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rtörés" sheetId="1" state="visible" r:id="rId2"/>
    <sheet name="csúsztat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476">
  <si>
    <t xml:space="preserve">: 0 2 -2 Én </t>
  </si>
  <si>
    <t xml:space="preserve">: 2 1 7 men</t>
  </si>
  <si>
    <t xml:space="preserve">: 4 2 7 nék </t>
  </si>
  <si>
    <t xml:space="preserve">: 8 2 7 ve</t>
  </si>
  <si>
    <t xml:space="preserve">: 10 3 5 led, </t>
  </si>
  <si>
    <t xml:space="preserve">: 16 2 7 de </t>
  </si>
  <si>
    <t xml:space="preserve">: 18 2 5 nem </t>
  </si>
  <si>
    <t xml:space="preserve">: 20 2 3 a</t>
  </si>
  <si>
    <t xml:space="preserve">: 22 2 2 ka</t>
  </si>
  <si>
    <t xml:space="preserve">: 24 6 3 rod, </t>
  </si>
  <si>
    <t xml:space="preserve">- </t>
  </si>
  <si>
    <t xml:space="preserve">: 32 2 3 Csak </t>
  </si>
  <si>
    <t xml:space="preserve">: 34 4 12 né</t>
  </si>
  <si>
    <t xml:space="preserve">: 38 0 12 zek </t>
  </si>
  <si>
    <t xml:space="preserve">: 40 1 12 u</t>
  </si>
  <si>
    <t xml:space="preserve">: 42 4 10 tá</t>
  </si>
  <si>
    <t xml:space="preserve">: 46 2 3 nad </t>
  </si>
  <si>
    <t xml:space="preserve">: 48 2 3 az </t>
  </si>
  <si>
    <t xml:space="preserve">: 50 4 10 ab</t>
  </si>
  <si>
    <t xml:space="preserve">: 54 2 8 la</t>
  </si>
  <si>
    <t xml:space="preserve">: 56 4 7 kon, </t>
  </si>
  <si>
    <t xml:space="preserve">: 60 1 3 A</t>
  </si>
  <si>
    <t xml:space="preserve">: 62 1 3 hogy </t>
  </si>
  <si>
    <t xml:space="preserve">: 64 2 3 egy </t>
  </si>
  <si>
    <t xml:space="preserve">: 66 3 12 kis</t>
  </si>
  <si>
    <t xml:space="preserve">: 70 2 12 fi</t>
  </si>
  <si>
    <t xml:space="preserve">: 72 6 10 ú, </t>
  </si>
  <si>
    <t xml:space="preserve">: 78 2 3 ha </t>
  </si>
  <si>
    <t xml:space="preserve">: 80 3 10 nem </t>
  </si>
  <si>
    <t xml:space="preserve">: 84 2 10 hi</t>
  </si>
  <si>
    <t xml:space="preserve">: 86 1 8 szi </t>
  </si>
  <si>
    <t xml:space="preserve">: 88 6 7 el, </t>
  </si>
  <si>
    <t xml:space="preserve">: 96 1 7 Hogy </t>
  </si>
  <si>
    <t xml:space="preserve">: 98 4 7 most </t>
  </si>
  <si>
    <t xml:space="preserve">: 102 4 8 már </t>
  </si>
  <si>
    <t xml:space="preserve">: 106 3 7 men</t>
  </si>
  <si>
    <t xml:space="preserve">: 110 2 5 ni </t>
  </si>
  <si>
    <t xml:space="preserve">: 112 13 3 kell. </t>
  </si>
  <si>
    <t xml:space="preserve">: 128 2 -2 A </t>
  </si>
  <si>
    <t xml:space="preserve">: 130 1 7 me</t>
  </si>
  <si>
    <t xml:space="preserve">: 132 3 7 sé</t>
  </si>
  <si>
    <t xml:space="preserve">: 136 1 7 nek </t>
  </si>
  <si>
    <t xml:space="preserve">: 138 3 5 vé</t>
  </si>
  <si>
    <t xml:space="preserve">: 142 2 5 ge </t>
  </si>
  <si>
    <t xml:space="preserve">: 144 2 7 és </t>
  </si>
  <si>
    <t xml:space="preserve">: 146 4 5 ál</t>
  </si>
  <si>
    <t xml:space="preserve">: 150 2 3 mo</t>
  </si>
  <si>
    <t xml:space="preserve">: 152 5 3 dom, </t>
  </si>
  <si>
    <t xml:space="preserve">: 160 2 3 Hogy </t>
  </si>
  <si>
    <t xml:space="preserve">: 162 0 12 vi</t>
  </si>
  <si>
    <t xml:space="preserve">: 164 1 12 rág </t>
  </si>
  <si>
    <t xml:space="preserve">: 168 2 10 nyíl</t>
  </si>
  <si>
    <t xml:space="preserve">: 172 2 10 ik </t>
  </si>
  <si>
    <t xml:space="preserve">: 174 2 3 a </t>
  </si>
  <si>
    <t xml:space="preserve">: 176 3 10 domb</t>
  </si>
  <si>
    <t xml:space="preserve">: 180 2 10 ol</t>
  </si>
  <si>
    <t xml:space="preserve">: 182 2 8 da</t>
  </si>
  <si>
    <t xml:space="preserve">: 184 6 7 lon. </t>
  </si>
  <si>
    <t xml:space="preserve">: 192 1 3 A </t>
  </si>
  <si>
    <t xml:space="preserve">: 194 4 12 fel</t>
  </si>
  <si>
    <t xml:space="preserve">: 198 4 12 hők </t>
  </si>
  <si>
    <t xml:space="preserve">: 202 2 10 fö</t>
  </si>
  <si>
    <t xml:space="preserve">: 204 3 3 lött </t>
  </si>
  <si>
    <t xml:space="preserve">: 208 2 10 ra</t>
  </si>
  <si>
    <t xml:space="preserve">: 212 2 10 gyog </t>
  </si>
  <si>
    <t xml:space="preserve">: 214 2 8 a </t>
  </si>
  <si>
    <t xml:space="preserve">: 216 5 7 nap, </t>
  </si>
  <si>
    <t xml:space="preserve">: 224 2 7 Ha </t>
  </si>
  <si>
    <t xml:space="preserve">: 226 3 7 itt </t>
  </si>
  <si>
    <t xml:space="preserve">: 230 3 8 len</t>
  </si>
  <si>
    <t xml:space="preserve">: 234 4 7 nél </t>
  </si>
  <si>
    <t xml:space="preserve">: 238 2 5 ve</t>
  </si>
  <si>
    <t xml:space="preserve">: 240 14 3 lem. </t>
  </si>
  <si>
    <t xml:space="preserve">: 256 2 -2 Én </t>
  </si>
  <si>
    <t xml:space="preserve">: 258 1 7 le</t>
  </si>
  <si>
    <t xml:space="preserve">: 260 1 7 tö</t>
  </si>
  <si>
    <t xml:space="preserve">: 262 4 7 röl</t>
  </si>
  <si>
    <t xml:space="preserve">: 266 3 5 ném </t>
  </si>
  <si>
    <t xml:space="preserve">: 272 1 7 a </t>
  </si>
  <si>
    <t xml:space="preserve">: 274 2 5 kön</t>
  </si>
  <si>
    <t xml:space="preserve">: 278 2 3 nye</t>
  </si>
  <si>
    <t xml:space="preserve">: 280 6 3 id, </t>
  </si>
  <si>
    <t xml:space="preserve">: 288 2 3 És </t>
  </si>
  <si>
    <t xml:space="preserve">: 290 2 12 el</t>
  </si>
  <si>
    <t xml:space="preserve">: 292 3 12 mon</t>
  </si>
  <si>
    <t xml:space="preserve">: 296 1 12 da</t>
  </si>
  <si>
    <t xml:space="preserve">: 298 4 10 nám, </t>
  </si>
  <si>
    <t xml:space="preserve">: 304 2 3 hogy </t>
  </si>
  <si>
    <t xml:space="preserve">: 306 4 10 szép </t>
  </si>
  <si>
    <t xml:space="preserve">: 310 2 8 le</t>
  </si>
  <si>
    <t xml:space="preserve">: 312 7 7 het </t>
  </si>
  <si>
    <t xml:space="preserve">: 320 2 3 A </t>
  </si>
  <si>
    <t xml:space="preserve">: 322 3 12 hol</t>
  </si>
  <si>
    <t xml:space="preserve">: 326 3 12 nap, </t>
  </si>
  <si>
    <t xml:space="preserve">: 332 2 10 hogy </t>
  </si>
  <si>
    <t xml:space="preserve">: 336 2 3 ha </t>
  </si>
  <si>
    <t xml:space="preserve">: 338 4 10 el</t>
  </si>
  <si>
    <t xml:space="preserve">: 342 2 8 hi</t>
  </si>
  <si>
    <t xml:space="preserve">: 344 5 7 szed, </t>
  </si>
  <si>
    <t xml:space="preserve">: 352 1 7 Ha </t>
  </si>
  <si>
    <t xml:space="preserve">: 354 2 7 itt </t>
  </si>
  <si>
    <t xml:space="preserve">: 358 3 8 len</t>
  </si>
  <si>
    <t xml:space="preserve">: 362 4 7 nél </t>
  </si>
  <si>
    <t xml:space="preserve">: 366 2 5 ve</t>
  </si>
  <si>
    <t xml:space="preserve">: 368 18 3 lem. </t>
  </si>
  <si>
    <t xml:space="preserve">: 400 2 -2 Ha </t>
  </si>
  <si>
    <t xml:space="preserve">: 402 2 3 itt </t>
  </si>
  <si>
    <t xml:space="preserve">: 406 3 3 len</t>
  </si>
  <si>
    <t xml:space="preserve">: 410 3 3 nél </t>
  </si>
  <si>
    <t xml:space="preserve">: 414 2 -2 ve</t>
  </si>
  <si>
    <t xml:space="preserve">: 416 12 5 lem, </t>
  </si>
  <si>
    <t xml:space="preserve">: 432 2 5 és </t>
  </si>
  <si>
    <t xml:space="preserve">: 434 2 7 fog</t>
  </si>
  <si>
    <t xml:space="preserve">: 436 3 7 nád </t>
  </si>
  <si>
    <t xml:space="preserve">: 440 1 7 a </t>
  </si>
  <si>
    <t xml:space="preserve">: 442 3 7 két </t>
  </si>
  <si>
    <t xml:space="preserve">: 446 1 3 ke</t>
  </si>
  <si>
    <t xml:space="preserve">: 448 14 8 zem, </t>
  </si>
  <si>
    <t xml:space="preserve">: 464 1 7 Én </t>
  </si>
  <si>
    <t xml:space="preserve">: 466 2 7 nem </t>
  </si>
  <si>
    <t xml:space="preserve">: 468 3 10 en</t>
  </si>
  <si>
    <t xml:space="preserve">: 472 3 10 ged</t>
  </si>
  <si>
    <t xml:space="preserve">: 476 3 10 ném </t>
  </si>
  <si>
    <t xml:space="preserve">: 480 14 10 el </t>
  </si>
  <si>
    <t xml:space="preserve">: 498 3 7 töb</t>
  </si>
  <si>
    <t xml:space="preserve">: 502 2 10 bé </t>
  </si>
  <si>
    <t xml:space="preserve">: 506 3 8 már </t>
  </si>
  <si>
    <t xml:space="preserve">: 510 2 7 so</t>
  </si>
  <si>
    <t xml:space="preserve">: 512 13 5 sem. </t>
  </si>
  <si>
    <t xml:space="preserve">: 528 2 -2 Ha </t>
  </si>
  <si>
    <t xml:space="preserve">: 530 2 3 itt </t>
  </si>
  <si>
    <t xml:space="preserve">: 534 3 3 len</t>
  </si>
  <si>
    <t xml:space="preserve">: 538 4 3 nél </t>
  </si>
  <si>
    <t xml:space="preserve">: 542 2 -2 ve</t>
  </si>
  <si>
    <t xml:space="preserve">: 544 14 5 lem </t>
  </si>
  <si>
    <t xml:space="preserve">: 560 2 5 és </t>
  </si>
  <si>
    <t xml:space="preserve">: 562 1 7 fog</t>
  </si>
  <si>
    <t xml:space="preserve">: 564 3 7 nád </t>
  </si>
  <si>
    <t xml:space="preserve">: 568 1 7 a </t>
  </si>
  <si>
    <t xml:space="preserve">: 570 4 7 két </t>
  </si>
  <si>
    <t xml:space="preserve">: 574 1 3 ke</t>
  </si>
  <si>
    <t xml:space="preserve">: 576 14 8 zem, </t>
  </si>
  <si>
    <t xml:space="preserve">: 592 1 7 Én </t>
  </si>
  <si>
    <t xml:space="preserve">: 594 2 7 nem </t>
  </si>
  <si>
    <t xml:space="preserve">: 596 3 10 en</t>
  </si>
  <si>
    <t xml:space="preserve">: 600 3 10 ged</t>
  </si>
  <si>
    <t xml:space="preserve">: 604 3 10 ném </t>
  </si>
  <si>
    <t xml:space="preserve">: 608 14 10 el </t>
  </si>
  <si>
    <t xml:space="preserve">: 626 3 7 töb</t>
  </si>
  <si>
    <t xml:space="preserve">: 630 4 10 bé </t>
  </si>
  <si>
    <t xml:space="preserve">: 634 3 8 már </t>
  </si>
  <si>
    <t xml:space="preserve">: 638 2 7 so</t>
  </si>
  <si>
    <t xml:space="preserve">: 640 8 5 sem, </t>
  </si>
  <si>
    <t xml:space="preserve">: 650 3 3 ked</t>
  </si>
  <si>
    <t xml:space="preserve">: 654 2 2 ve</t>
  </si>
  <si>
    <t xml:space="preserve">: 656 7 3 sem. </t>
  </si>
  <si>
    <t xml:space="preserve">: 688 2 -2 A </t>
  </si>
  <si>
    <t xml:space="preserve">: 690 1 7 me</t>
  </si>
  <si>
    <t xml:space="preserve">: 692 3 7 sé</t>
  </si>
  <si>
    <t xml:space="preserve">: 696 1 7 nek </t>
  </si>
  <si>
    <t xml:space="preserve">: 698 3 5 vé</t>
  </si>
  <si>
    <t xml:space="preserve">: 702 2 5 ge </t>
  </si>
  <si>
    <t xml:space="preserve">: 704 2 7 és </t>
  </si>
  <si>
    <t xml:space="preserve">: 706 4 5 ál</t>
  </si>
  <si>
    <t xml:space="preserve">: 710 2 3 mo</t>
  </si>
  <si>
    <t xml:space="preserve">: 712 5 3 dom, </t>
  </si>
  <si>
    <t xml:space="preserve">: 720 2 3 Hogy </t>
  </si>
  <si>
    <t xml:space="preserve">: 722 3 12 reg</t>
  </si>
  <si>
    <t xml:space="preserve">: 726 1 12 gel </t>
  </si>
  <si>
    <t xml:space="preserve">: 728 6 10 új</t>
  </si>
  <si>
    <t xml:space="preserve">: 734 2 3 ra </t>
  </si>
  <si>
    <t xml:space="preserve">: 736 3 10 fel</t>
  </si>
  <si>
    <t xml:space="preserve">: 740 2 10 kel </t>
  </si>
  <si>
    <t xml:space="preserve">: 742 2 8 a </t>
  </si>
  <si>
    <t xml:space="preserve">: 744 6 7 nap. </t>
  </si>
  <si>
    <t xml:space="preserve">: 754 1 12 I</t>
  </si>
  <si>
    <t xml:space="preserve">: 756 1 12 ga</t>
  </si>
  <si>
    <t xml:space="preserve">: 758 2 12 zat </t>
  </si>
  <si>
    <t xml:space="preserve">: 762 4 10 mond </t>
  </si>
  <si>
    <t xml:space="preserve">: 766 1 3 és </t>
  </si>
  <si>
    <t xml:space="preserve">: 768 2 10 meg</t>
  </si>
  <si>
    <t xml:space="preserve">: 772 2 10 si</t>
  </si>
  <si>
    <t xml:space="preserve">: 774 2 8 mo</t>
  </si>
  <si>
    <t xml:space="preserve">: 776 5 7 gat, </t>
  </si>
  <si>
    <t xml:space="preserve">: 784 2 7 Ha </t>
  </si>
  <si>
    <t xml:space="preserve">: 786 3 7 itt </t>
  </si>
  <si>
    <t xml:space="preserve">: 790 3 8 len</t>
  </si>
  <si>
    <t xml:space="preserve">: 794 4 7 nél </t>
  </si>
  <si>
    <t xml:space="preserve">: 798 2 5 ve</t>
  </si>
  <si>
    <t xml:space="preserve">: 800 14 3 lem. </t>
  </si>
  <si>
    <t xml:space="preserve">: 816 2 -2 Én </t>
  </si>
  <si>
    <t xml:space="preserve">: 818 1 7 men</t>
  </si>
  <si>
    <t xml:space="preserve">: 820 2 7 nék </t>
  </si>
  <si>
    <t xml:space="preserve">: 824 2 7 ve</t>
  </si>
  <si>
    <t xml:space="preserve">: 826 3 5 led, </t>
  </si>
  <si>
    <t xml:space="preserve">: 832 2 7 de </t>
  </si>
  <si>
    <t xml:space="preserve">: 834 2 5 nem </t>
  </si>
  <si>
    <t xml:space="preserve">: 836 2 3 a</t>
  </si>
  <si>
    <t xml:space="preserve">: 838 2 2 ka</t>
  </si>
  <si>
    <t xml:space="preserve">: 840 6 3 rod, </t>
  </si>
  <si>
    <t xml:space="preserve">: 848 2 3 Csak </t>
  </si>
  <si>
    <t xml:space="preserve">: 850 4 12 né</t>
  </si>
  <si>
    <t xml:space="preserve">: 854 0 12 zek </t>
  </si>
  <si>
    <t xml:space="preserve">: 856 1 12 u</t>
  </si>
  <si>
    <t xml:space="preserve">: 858 4 10 tá</t>
  </si>
  <si>
    <t xml:space="preserve">: 862 2 3 nad </t>
  </si>
  <si>
    <t xml:space="preserve">: 864 2 3 az </t>
  </si>
  <si>
    <t xml:space="preserve">: 866 4 10 ab</t>
  </si>
  <si>
    <t xml:space="preserve">: 870 2 8 la</t>
  </si>
  <si>
    <t xml:space="preserve">: 872 6 7 kon, </t>
  </si>
  <si>
    <t xml:space="preserve">: 880 2 3 egy </t>
  </si>
  <si>
    <t xml:space="preserve">: 882 3 12 kis</t>
  </si>
  <si>
    <t xml:space="preserve">: 886 2 12 fi</t>
  </si>
  <si>
    <t xml:space="preserve">: 888 2 10 ú, </t>
  </si>
  <si>
    <t xml:space="preserve">: 896 2 3 ha </t>
  </si>
  <si>
    <t xml:space="preserve">: 898 2 10 nem </t>
  </si>
  <si>
    <t xml:space="preserve">: 900 2 10 hi</t>
  </si>
  <si>
    <t xml:space="preserve">: 902 2 8 szi </t>
  </si>
  <si>
    <t xml:space="preserve">: 904 5 7 el, </t>
  </si>
  <si>
    <t xml:space="preserve">: 912 1 7 Hogy </t>
  </si>
  <si>
    <t xml:space="preserve">: 914 2 7 most </t>
  </si>
  <si>
    <t xml:space="preserve">: 918 3 8 már </t>
  </si>
  <si>
    <t xml:space="preserve">: 922 4 7 men</t>
  </si>
  <si>
    <t xml:space="preserve">: 926 2 5 ni </t>
  </si>
  <si>
    <t xml:space="preserve">: 928 18 3 kell. </t>
  </si>
  <si>
    <t xml:space="preserve">: 960 2 -2 Ha </t>
  </si>
  <si>
    <t xml:space="preserve">: 962 2 3 itt </t>
  </si>
  <si>
    <t xml:space="preserve">: 966 3 3 len</t>
  </si>
  <si>
    <t xml:space="preserve">: 970 3 3 nél </t>
  </si>
  <si>
    <t xml:space="preserve">: 974 2 -2 ve</t>
  </si>
  <si>
    <t xml:space="preserve">: 976 12 5 lem, </t>
  </si>
  <si>
    <t xml:space="preserve">: 992 2 5 és </t>
  </si>
  <si>
    <t xml:space="preserve">: 994 2 7 fog</t>
  </si>
  <si>
    <t xml:space="preserve">: 996 3 7 nád </t>
  </si>
  <si>
    <t xml:space="preserve">: 1000 1 7 a </t>
  </si>
  <si>
    <t xml:space="preserve">: 1002 3 7 két </t>
  </si>
  <si>
    <t xml:space="preserve">: 1006 1 3 ke</t>
  </si>
  <si>
    <t xml:space="preserve">: 1008 14 8 zem, </t>
  </si>
  <si>
    <t xml:space="preserve">: 1024 1 7 Én </t>
  </si>
  <si>
    <t xml:space="preserve">: 1026 2 7 nem </t>
  </si>
  <si>
    <t xml:space="preserve">: 1028 3 10 en</t>
  </si>
  <si>
    <t xml:space="preserve">: 1032 3 10 ged</t>
  </si>
  <si>
    <t xml:space="preserve">: 1036 3 10 ném </t>
  </si>
  <si>
    <t xml:space="preserve">: 1040 14 10 el </t>
  </si>
  <si>
    <t xml:space="preserve">: 1058 3 7 töb</t>
  </si>
  <si>
    <t xml:space="preserve">: 1062 2 10 bé </t>
  </si>
  <si>
    <t xml:space="preserve">: 1066 3 8 már </t>
  </si>
  <si>
    <t xml:space="preserve">: 1070 2 7 so</t>
  </si>
  <si>
    <t xml:space="preserve">: 1072 13 5 sem. </t>
  </si>
  <si>
    <t xml:space="preserve">: 1088 2 -2 Ha </t>
  </si>
  <si>
    <t xml:space="preserve">: 1090 2 3 itt </t>
  </si>
  <si>
    <t xml:space="preserve">: 1094 3 3 len</t>
  </si>
  <si>
    <t xml:space="preserve">: 1098 4 3 nél </t>
  </si>
  <si>
    <t xml:space="preserve">: 1102 2 -2 ve</t>
  </si>
  <si>
    <t xml:space="preserve">: 1104 14 5 lem, </t>
  </si>
  <si>
    <t xml:space="preserve">: 1120 2 5 és </t>
  </si>
  <si>
    <t xml:space="preserve">: 1122 1 7 fog</t>
  </si>
  <si>
    <t xml:space="preserve">: 1124 3 7 nád </t>
  </si>
  <si>
    <t xml:space="preserve">: 1128 1 7 a </t>
  </si>
  <si>
    <t xml:space="preserve">: 1130 4 7 két </t>
  </si>
  <si>
    <t xml:space="preserve">: 1134 1 3 ke</t>
  </si>
  <si>
    <t xml:space="preserve">: 1136 14 8 zem, </t>
  </si>
  <si>
    <t xml:space="preserve">: 1152 1 7 Én </t>
  </si>
  <si>
    <t xml:space="preserve">: 1154 2 7 nem </t>
  </si>
  <si>
    <t xml:space="preserve">: 1156 3 10 en</t>
  </si>
  <si>
    <t xml:space="preserve">: 1160 3 10 ged</t>
  </si>
  <si>
    <t xml:space="preserve">: 1164 3 10 ném </t>
  </si>
  <si>
    <t xml:space="preserve">: 1168 14 10 el </t>
  </si>
  <si>
    <t xml:space="preserve">: 1186 3 7 töb</t>
  </si>
  <si>
    <t xml:space="preserve">: 1190 4 10 bé </t>
  </si>
  <si>
    <t xml:space="preserve">: 1194 3 8 már </t>
  </si>
  <si>
    <t xml:space="preserve">: 1198 2 7 so</t>
  </si>
  <si>
    <t xml:space="preserve">: 1200 8 5 sem, </t>
  </si>
  <si>
    <t xml:space="preserve">: 1210 3 3 ked</t>
  </si>
  <si>
    <t xml:space="preserve">: 1214 2 2 ve</t>
  </si>
  <si>
    <t xml:space="preserve">: 1216 7 3 sem. </t>
  </si>
  <si>
    <t xml:space="preserve">: 1472 2 -2 Ha </t>
  </si>
  <si>
    <t xml:space="preserve">: 1474 2 3 itt </t>
  </si>
  <si>
    <t xml:space="preserve">: 1478 3 3 len</t>
  </si>
  <si>
    <t xml:space="preserve">: 1482 3 3 nél </t>
  </si>
  <si>
    <t xml:space="preserve">: 1486 2 -2 ve</t>
  </si>
  <si>
    <t xml:space="preserve">: 1488 12 5 lem, </t>
  </si>
  <si>
    <t xml:space="preserve">: 1504 2 5 és </t>
  </si>
  <si>
    <t xml:space="preserve">: 1506 2 7 fog</t>
  </si>
  <si>
    <t xml:space="preserve">: 1508 3 7 nád </t>
  </si>
  <si>
    <t xml:space="preserve">: 1512 1 7 a </t>
  </si>
  <si>
    <t xml:space="preserve">: 1514 3 7 két </t>
  </si>
  <si>
    <t xml:space="preserve">: 1518 1 3 ke</t>
  </si>
  <si>
    <t xml:space="preserve">: 1520 14 8 zem, </t>
  </si>
  <si>
    <t xml:space="preserve">: 1536 1 7 Én </t>
  </si>
  <si>
    <t xml:space="preserve">: 1538 2 7 nem </t>
  </si>
  <si>
    <t xml:space="preserve">: 1540 3 10 en</t>
  </si>
  <si>
    <t xml:space="preserve">: 1544 3 10 ged</t>
  </si>
  <si>
    <t xml:space="preserve">: 1548 3 10 ném </t>
  </si>
  <si>
    <t xml:space="preserve">: 1552 14 10 el </t>
  </si>
  <si>
    <t xml:space="preserve">: 1570 3 7 töb</t>
  </si>
  <si>
    <t xml:space="preserve">: 1574 2 10 bé </t>
  </si>
  <si>
    <t xml:space="preserve">: 1578 3 8 már </t>
  </si>
  <si>
    <t xml:space="preserve">: 1582 2 7 so</t>
  </si>
  <si>
    <t xml:space="preserve">: 1584 13 5 sem. </t>
  </si>
  <si>
    <t xml:space="preserve">: 1600 2 -2 Ha </t>
  </si>
  <si>
    <t xml:space="preserve">: 1602 2 3 itt </t>
  </si>
  <si>
    <t xml:space="preserve">: 1606 3 3 len</t>
  </si>
  <si>
    <t xml:space="preserve">: 1610 4 3 nél </t>
  </si>
  <si>
    <t xml:space="preserve">: 1614 2 -2 ve</t>
  </si>
  <si>
    <t xml:space="preserve">: 1616 14 5 lem, </t>
  </si>
  <si>
    <t xml:space="preserve">: 1632 2 5 és </t>
  </si>
  <si>
    <t xml:space="preserve">: 1634 1 7 fog</t>
  </si>
  <si>
    <t xml:space="preserve">: 1636 3 7 nád </t>
  </si>
  <si>
    <t xml:space="preserve">: 1640 1 7 a </t>
  </si>
  <si>
    <t xml:space="preserve">: 1642 4 7 két </t>
  </si>
  <si>
    <t xml:space="preserve">: 1646 1 3 ke</t>
  </si>
  <si>
    <t xml:space="preserve">: 1648 14 8 zem, </t>
  </si>
  <si>
    <t xml:space="preserve">: 1664 1 7 Én </t>
  </si>
  <si>
    <t xml:space="preserve">: 1666 2 7 nem </t>
  </si>
  <si>
    <t xml:space="preserve">: 1668 3 10 en</t>
  </si>
  <si>
    <t xml:space="preserve">: 1672 3 10 ged</t>
  </si>
  <si>
    <t xml:space="preserve">: 1676 3 10 ném </t>
  </si>
  <si>
    <t xml:space="preserve">: 1680 14 10 el </t>
  </si>
  <si>
    <t xml:space="preserve">: 1698 3 7 töb</t>
  </si>
  <si>
    <t xml:space="preserve">: 1702 4 10 bé </t>
  </si>
  <si>
    <t xml:space="preserve">: 1706 3 8 már </t>
  </si>
  <si>
    <t xml:space="preserve">: 1710 2 7 so</t>
  </si>
  <si>
    <t xml:space="preserve">: 1712 8 5 sem, </t>
  </si>
  <si>
    <t xml:space="preserve">: 1722 3 3 ked</t>
  </si>
  <si>
    <t xml:space="preserve">: 1726 2 2 ve</t>
  </si>
  <si>
    <t xml:space="preserve">: 1728 7 3 sem. E</t>
  </si>
  <si>
    <t xml:space="preserve">: 1380 2 16 ma</t>
  </si>
  <si>
    <t xml:space="preserve">: 1382 4 19 rad</t>
  </si>
  <si>
    <t xml:space="preserve">: 1386 6 17 tal </t>
  </si>
  <si>
    <t xml:space="preserve">: 1392 2 14 Hi</t>
  </si>
  <si>
    <t xml:space="preserve">: 1394 2 17 deg </t>
  </si>
  <si>
    <t xml:space="preserve">: 1396 4 14 haj</t>
  </si>
  <si>
    <t xml:space="preserve">: 1400 2 17 na</t>
  </si>
  <si>
    <t xml:space="preserve">: 1402 4 16 lon </t>
  </si>
  <si>
    <t xml:space="preserve">: 1408 1 16 an</t>
  </si>
  <si>
    <t xml:space="preserve">: 1410 1 16 nyit </t>
  </si>
  <si>
    <t xml:space="preserve">: 1412 1 16 mond</t>
  </si>
  <si>
    <t xml:space="preserve">: 1414 4 16 hat</t>
  </si>
  <si>
    <t xml:space="preserve">: 1418 5 17 nal </t>
  </si>
  <si>
    <t xml:space="preserve">: 1424 1 17 Mit </t>
  </si>
  <si>
    <t xml:space="preserve">: 1426 1 17 kezdj </t>
  </si>
  <si>
    <t xml:space="preserve">: 1428 1 17 ma</t>
  </si>
  <si>
    <t xml:space="preserve">: 1430 4 17 gad</t>
  </si>
  <si>
    <t xml:space="preserve">: 1434 5 19 dal </t>
  </si>
  <si>
    <t xml:space="preserve">: 1440 1 17 Szi</t>
  </si>
  <si>
    <t xml:space="preserve">: 1442 1 17 ved </t>
  </si>
  <si>
    <t xml:space="preserve">: 1444 3 17 er</t>
  </si>
  <si>
    <t xml:space="preserve">: 1448 2 17 tem </t>
  </si>
  <si>
    <t xml:space="preserve">: 1450 4 21 faj </t>
  </si>
  <si>
    <t xml:space="preserve">: 1454 5 17 meg </t>
  </si>
  <si>
    <t xml:space="preserve">: 1468 6 24 Er</t>
  </si>
  <si>
    <t xml:space="preserve">: 1474 4 22 tem </t>
  </si>
  <si>
    <t xml:space="preserve">: 1478 5 21 faj </t>
  </si>
  <si>
    <t xml:space="preserve">: 1488 2 17 Nem</t>
  </si>
  <si>
    <t xml:space="preserve">: 1490 2 21 csak </t>
  </si>
  <si>
    <t xml:space="preserve">: 1492 2 17 ne</t>
  </si>
  <si>
    <t xml:space="preserve">: 1494 2 21 ke</t>
  </si>
  <si>
    <t xml:space="preserve">: 1496 2 17 d </t>
  </si>
  <si>
    <t xml:space="preserve">: 1498 6 19 faj </t>
  </si>
  <si>
    <t xml:space="preserve">: 1504 2 16 ma</t>
  </si>
  <si>
    <t xml:space="preserve">: 1506 2 19 gad </t>
  </si>
  <si>
    <t xml:space="preserve">: 1508 2 16 ma</t>
  </si>
  <si>
    <t xml:space="preserve">: 1510 4 19 rad</t>
  </si>
  <si>
    <t xml:space="preserve">: 1514 6 17 tal </t>
  </si>
  <si>
    <t xml:space="preserve">: 1520 2 14 Hi</t>
  </si>
  <si>
    <t xml:space="preserve">: 1522 2 17 deg </t>
  </si>
  <si>
    <t xml:space="preserve">: 1524 4 14 haj</t>
  </si>
  <si>
    <t xml:space="preserve">: 1528 2 17 na</t>
  </si>
  <si>
    <t xml:space="preserve">: 1530 4 16 lon </t>
  </si>
  <si>
    <t xml:space="preserve">: 1536 1 16 an</t>
  </si>
  <si>
    <t xml:space="preserve">: 1538 1 16 nyit </t>
  </si>
  <si>
    <t xml:space="preserve">: 1540 1 16 mond</t>
  </si>
  <si>
    <t xml:space="preserve">: 1542 4 16 hat</t>
  </si>
  <si>
    <t xml:space="preserve">: 1546 5 17 nal </t>
  </si>
  <si>
    <t xml:space="preserve">: 1552 1 17 Mit </t>
  </si>
  <si>
    <t xml:space="preserve">: 1554 1 17 kezdj </t>
  </si>
  <si>
    <t xml:space="preserve">: 1556 1 17 ma</t>
  </si>
  <si>
    <t xml:space="preserve">: 1558 4 17 gad</t>
  </si>
  <si>
    <t xml:space="preserve">: 1562 5 19 dal </t>
  </si>
  <si>
    <t xml:space="preserve">: 1568 1 17 Szi</t>
  </si>
  <si>
    <t xml:space="preserve">: 1570 1 17 ved </t>
  </si>
  <si>
    <t xml:space="preserve">: 1572 3 17 er</t>
  </si>
  <si>
    <t xml:space="preserve">: 1576 2 17 tem </t>
  </si>
  <si>
    <t xml:space="preserve">: 1578 4 21 faj </t>
  </si>
  <si>
    <t xml:space="preserve">: 1582 5 17 meg </t>
  </si>
  <si>
    <t xml:space="preserve">: 1616 2 17 Nem</t>
  </si>
  <si>
    <t xml:space="preserve">: 1618 2 21 csak </t>
  </si>
  <si>
    <t xml:space="preserve">: 1620 2 17 ne</t>
  </si>
  <si>
    <t xml:space="preserve">: 1622 2 21 ke</t>
  </si>
  <si>
    <t xml:space="preserve">: 1624 2 17 d </t>
  </si>
  <si>
    <t xml:space="preserve">: 1626 6 19 faj </t>
  </si>
  <si>
    <t xml:space="preserve">: 1632 2 16 ma</t>
  </si>
  <si>
    <t xml:space="preserve">: 1634 2 19 gad </t>
  </si>
  <si>
    <t xml:space="preserve">: 1636 2 16 ma</t>
  </si>
  <si>
    <t xml:space="preserve">: 1638 4 19 rad</t>
  </si>
  <si>
    <t xml:space="preserve">: 1642 6 17 tal </t>
  </si>
  <si>
    <t xml:space="preserve">: 1648 2 14 Hi</t>
  </si>
  <si>
    <t xml:space="preserve">: 1650 2 17 deg </t>
  </si>
  <si>
    <t xml:space="preserve">: 1652 4 14 haj</t>
  </si>
  <si>
    <t xml:space="preserve">: 1656 2 17 na</t>
  </si>
  <si>
    <t xml:space="preserve">: 1658 4 16 lon </t>
  </si>
  <si>
    <t xml:space="preserve">: 1664 1 16 an</t>
  </si>
  <si>
    <t xml:space="preserve">: 1666 1 16 nyit </t>
  </si>
  <si>
    <t xml:space="preserve">: 1668 1 16 mond</t>
  </si>
  <si>
    <t xml:space="preserve">: 1670 4 16 hat</t>
  </si>
  <si>
    <t xml:space="preserve">: 1674 5 17 nal </t>
  </si>
  <si>
    <t xml:space="preserve">: 1680 1 17 Mit </t>
  </si>
  <si>
    <t xml:space="preserve">: 1682 1 17 kezdj </t>
  </si>
  <si>
    <t xml:space="preserve">: 1684 1 17 ma</t>
  </si>
  <si>
    <t xml:space="preserve">: 1686 4 17 gad</t>
  </si>
  <si>
    <t xml:space="preserve">: 1690 5 19 dal </t>
  </si>
  <si>
    <t xml:space="preserve">: 1696 1 17 Szi</t>
  </si>
  <si>
    <t xml:space="preserve">: 1698 1 17 ved </t>
  </si>
  <si>
    <t xml:space="preserve">: 1700 3 17 er</t>
  </si>
  <si>
    <t xml:space="preserve">: 1704 2 17 tem </t>
  </si>
  <si>
    <t xml:space="preserve">: 1706 4 21 faj </t>
  </si>
  <si>
    <t xml:space="preserve">: 1710 5 17 meg </t>
  </si>
  <si>
    <t xml:space="preserve">: 1724 6 24 Er</t>
  </si>
  <si>
    <t xml:space="preserve">: 1730 4 22 tem </t>
  </si>
  <si>
    <t xml:space="preserve">: 1734 5 21 faj </t>
  </si>
  <si>
    <t xml:space="preserve">: 1744 2 17 Nem</t>
  </si>
  <si>
    <t xml:space="preserve">: 1746 2 21 csak </t>
  </si>
  <si>
    <t xml:space="preserve">: 1748 2 17 ne</t>
  </si>
  <si>
    <t xml:space="preserve">: 1750 2 21 ke</t>
  </si>
  <si>
    <t xml:space="preserve">: 1752 2 17 d </t>
  </si>
  <si>
    <t xml:space="preserve">: 1754 6 19 faj </t>
  </si>
  <si>
    <t xml:space="preserve">: 1760 2 16 ma</t>
  </si>
  <si>
    <t xml:space="preserve">: 1762 2 19 gad </t>
  </si>
  <si>
    <t xml:space="preserve">: 1764 2 16 ma</t>
  </si>
  <si>
    <t xml:space="preserve">: 1766 4 19 rad</t>
  </si>
  <si>
    <t xml:space="preserve">: 1770 6 17 tal </t>
  </si>
  <si>
    <t xml:space="preserve">: 1776 2 14 Hi</t>
  </si>
  <si>
    <t xml:space="preserve">: 1778 2 17 deg </t>
  </si>
  <si>
    <t xml:space="preserve">: 1780 4 14 haj</t>
  </si>
  <si>
    <t xml:space="preserve">: 1784 2 17 na</t>
  </si>
  <si>
    <t xml:space="preserve">: 1786 4 16 lon </t>
  </si>
  <si>
    <t xml:space="preserve">: 1792 1 16 an</t>
  </si>
  <si>
    <t xml:space="preserve">: 1794 1 16 nyit </t>
  </si>
  <si>
    <t xml:space="preserve">: 1796 1 16 mond</t>
  </si>
  <si>
    <t xml:space="preserve">: 1798 4 16 hat</t>
  </si>
  <si>
    <t xml:space="preserve">: 1802 5 17 nal </t>
  </si>
  <si>
    <t xml:space="preserve">: 1808 1 17 Mit </t>
  </si>
  <si>
    <t xml:space="preserve">: 1810 1 17  â8kezdj </t>
  </si>
  <si>
    <t xml:space="preserve">: 1812 1 17 ma</t>
  </si>
  <si>
    <t xml:space="preserve">: 1814 4 17 gad</t>
  </si>
  <si>
    <t xml:space="preserve">: 1818 5 19 dal </t>
  </si>
  <si>
    <t xml:space="preserve">: 1824 1 17 Szi</t>
  </si>
  <si>
    <t xml:space="preserve">: 1826 1 17 ved </t>
  </si>
  <si>
    <t xml:space="preserve">: 1828 3 17 'er</t>
  </si>
  <si>
    <t xml:space="preserve">: 1832 2 17 tem </t>
  </si>
  <si>
    <t xml:space="preserve">: 1834 4 21 faj </t>
  </si>
  <si>
    <t xml:space="preserve">: 1838 5 17 meg </t>
  </si>
  <si>
    <t xml:space="preserve">E</t>
  </si>
  <si>
    <t xml:space="preserve">: 419 1 12 Ha </t>
  </si>
  <si>
    <t xml:space="preserve">: 421 1 12 egy</t>
  </si>
  <si>
    <t xml:space="preserve">Ez egyszer kellett mikor nem stimmelt egy szám része, a sárga cellába írt számnyival csúsztatja el a szöveget.</t>
  </si>
  <si>
    <t xml:space="preserve">: 423 1 12 szer </t>
  </si>
  <si>
    <t xml:space="preserve">Egy egység a dal (E -betűs) szerkesztőjében lévő egység</t>
  </si>
  <si>
    <t xml:space="preserve">: 425 0 14 o</t>
  </si>
  <si>
    <t xml:space="preserve">: 426 2 14 débb </t>
  </si>
  <si>
    <t xml:space="preserve">: 429 1 14 ál</t>
  </si>
  <si>
    <t xml:space="preserve">: 431 0 11 lok </t>
  </si>
  <si>
    <t xml:space="preserve">: 432 0 11 a </t>
  </si>
  <si>
    <t xml:space="preserve">: 433 1 12 kör </t>
  </si>
  <si>
    <t xml:space="preserve">: 435 0 12 kö</t>
  </si>
  <si>
    <t xml:space="preserve">: 436 0 12 ze</t>
  </si>
  <si>
    <t xml:space="preserve">: 437 1 14 pé</t>
  </si>
  <si>
    <t xml:space="preserve">: 439 1 12 ből </t>
  </si>
  <si>
    <t xml:space="preserve">: 441 2 11 majd </t>
  </si>
  <si>
    <t xml:space="preserve">: 444 1 11 hi</t>
  </si>
  <si>
    <t xml:space="preserve">: 445 2 9 ány</t>
  </si>
  <si>
    <t xml:space="preserve">: 447 1 7 zok. </t>
  </si>
  <si>
    <t xml:space="preserve">: 451 1 12 Rám </t>
  </si>
  <si>
    <t xml:space="preserve">: 453 1 12 töb</t>
  </si>
  <si>
    <t xml:space="preserve">: 455 1 9 bé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7.99"/>
    <col collapsed="false" customWidth="true" hidden="false" outlineLevel="0" max="3" min="3" style="0" width="25.28"/>
  </cols>
  <sheetData>
    <row r="1" customFormat="false" ht="15" hidden="false" customHeight="false" outlineLevel="0" collapsed="false">
      <c r="A1" s="0" t="s">
        <v>0</v>
      </c>
      <c r="C1" s="0" t="str">
        <f aca="false">IF(LEFT(A1,1)="-",CONCATENATE("- ",ROUNDUP(AVERAGE(MID(A2,3,FIND(" ",A2,3)-2),MID(#REF!,3,FIND(" ",#REF!,3)-2)),0),),A1)</f>
        <v>: 0 2 -2 Én </v>
      </c>
    </row>
    <row r="2" customFormat="false" ht="15" hidden="false" customHeight="false" outlineLevel="0" collapsed="false">
      <c r="A2" s="0" t="s">
        <v>1</v>
      </c>
      <c r="C2" s="0" t="str">
        <f aca="false">IF(LEFT(A2,1)="-",CONCATENATE("- ",ROUNDUP(AVERAGE(MID(A3,3,FIND(" ",A3,3)-2),MID(A1,3,FIND(" ",A1,3)-2)),0),),A2)</f>
        <v>: 2 1 7 men</v>
      </c>
    </row>
    <row r="3" customFormat="false" ht="15" hidden="false" customHeight="false" outlineLevel="0" collapsed="false">
      <c r="A3" s="0" t="s">
        <v>2</v>
      </c>
      <c r="C3" s="0" t="str">
        <f aca="false">IF(LEFT(A3,1)="-",CONCATENATE("- ",ROUNDUP(AVERAGE(MID(A4,3,FIND(" ",A4,3)-2),MID(A2,3,FIND(" ",A2,3)-2)),0),),A3)</f>
        <v>: 4 2 7 nék </v>
      </c>
    </row>
    <row r="4" customFormat="false" ht="15" hidden="false" customHeight="false" outlineLevel="0" collapsed="false">
      <c r="A4" s="0" t="s">
        <v>3</v>
      </c>
      <c r="C4" s="0" t="str">
        <f aca="false">IF(LEFT(A4,1)="-",CONCATENATE("- ",ROUNDUP(AVERAGE(MID(A5,3,FIND(" ",A5,3)-2),MID(A3,3,FIND(" ",A3,3)-2)),0),),A4)</f>
        <v>: 8 2 7 ve</v>
      </c>
    </row>
    <row r="5" customFormat="false" ht="15" hidden="false" customHeight="false" outlineLevel="0" collapsed="false">
      <c r="A5" s="0" t="s">
        <v>4</v>
      </c>
      <c r="C5" s="0" t="str">
        <f aca="false">IF(LEFT(A5,1)="-",CONCATENATE("- ",ROUNDUP(AVERAGE(MID(A6,3,FIND(" ",A6,3)-2),MID(A4,3,FIND(" ",A4,3)-2)),0),),A5)</f>
        <v>: 10 3 5 led, </v>
      </c>
    </row>
    <row r="6" customFormat="false" ht="15" hidden="false" customHeight="false" outlineLevel="0" collapsed="false">
      <c r="A6" s="0" t="s">
        <v>5</v>
      </c>
      <c r="C6" s="0" t="str">
        <f aca="false">IF(LEFT(A6,1)="-",CONCATENATE("- ",ROUNDUP(AVERAGE(MID(A7,3,FIND(" ",A7,3)-2),MID(A5,3,FIND(" ",A5,3)-2)),0),),A6)</f>
        <v>: 16 2 7 de </v>
      </c>
    </row>
    <row r="7" customFormat="false" ht="15" hidden="false" customHeight="false" outlineLevel="0" collapsed="false">
      <c r="A7" s="0" t="s">
        <v>6</v>
      </c>
      <c r="C7" s="0" t="str">
        <f aca="false">IF(LEFT(A7,1)="-",CONCATENATE("- ",ROUNDUP(AVERAGE(MID(A8,3,FIND(" ",A8,3)-2),MID(A6,3,FIND(" ",A6,3)-2)),0),),A7)</f>
        <v>: 18 2 5 nem </v>
      </c>
    </row>
    <row r="8" customFormat="false" ht="15" hidden="false" customHeight="false" outlineLevel="0" collapsed="false">
      <c r="A8" s="0" t="s">
        <v>7</v>
      </c>
      <c r="C8" s="0" t="str">
        <f aca="false">IF(LEFT(A8,1)="-",CONCATENATE("- ",ROUNDUP(AVERAGE(MID(A9,3,FIND(" ",A9,3)-2),MID(A7,3,FIND(" ",A7,3)-2)),0),),A8)</f>
        <v>: 20 2 3 a</v>
      </c>
    </row>
    <row r="9" customFormat="false" ht="15" hidden="false" customHeight="false" outlineLevel="0" collapsed="false">
      <c r="A9" s="0" t="s">
        <v>8</v>
      </c>
      <c r="C9" s="0" t="str">
        <f aca="false">IF(LEFT(A9,1)="-",CONCATENATE("- ",ROUNDUP(AVERAGE(MID(A10,3,FIND(" ",A10,3)-2),MID(A8,3,FIND(" ",A8,3)-2)),0),),A9)</f>
        <v>: 22 2 2 ka</v>
      </c>
    </row>
    <row r="10" customFormat="false" ht="15" hidden="false" customHeight="false" outlineLevel="0" collapsed="false">
      <c r="A10" s="0" t="s">
        <v>9</v>
      </c>
      <c r="C10" s="0" t="str">
        <f aca="false">IF(LEFT(A10,1)="-",CONCATENATE("- ",ROUNDUP(AVERAGE(MID(A11,3,FIND(" ",A11,3)-2),MID(A9,3,FIND(" ",A9,3)-2)),0),),A10)</f>
        <v>: 24 6 3 rod, </v>
      </c>
    </row>
    <row r="11" customFormat="false" ht="15" hidden="false" customHeight="false" outlineLevel="0" collapsed="false">
      <c r="A11" s="0" t="s">
        <v>10</v>
      </c>
      <c r="C11" s="0" t="e">
        <f aca="false">IF(LEFT(A11,1)="-",CONCATENATE("- ",ROUNDUP(AVERAGE(MID(A12,3,FIND(" ",A12,3)-2),MID(A10,3,FIND(" ",A10,3)-2)),0),),A11)</f>
        <v>#VALUE!</v>
      </c>
    </row>
    <row r="12" customFormat="false" ht="15" hidden="false" customHeight="false" outlineLevel="0" collapsed="false">
      <c r="A12" s="0" t="s">
        <v>11</v>
      </c>
      <c r="C12" s="0" t="str">
        <f aca="false">IF(LEFT(A12,1)="-",CONCATENATE("- ",ROUNDUP(AVERAGE(MID(A13,3,FIND(" ",A13,3)-2),MID(A11,3,FIND(" ",A11,3)-2)),0),),A12)</f>
        <v>: 32 2 3 Csak </v>
      </c>
    </row>
    <row r="13" customFormat="false" ht="15" hidden="false" customHeight="false" outlineLevel="0" collapsed="false">
      <c r="A13" s="0" t="s">
        <v>12</v>
      </c>
      <c r="C13" s="0" t="str">
        <f aca="false">IF(LEFT(A13,1)="-",CONCATENATE("- ",ROUNDUP(AVERAGE(MID(A14,3,FIND(" ",A14,3)-2),MID(A12,3,FIND(" ",A12,3)-2)),0),),A13)</f>
        <v>: 34 4 12 né</v>
      </c>
    </row>
    <row r="14" customFormat="false" ht="15" hidden="false" customHeight="false" outlineLevel="0" collapsed="false">
      <c r="A14" s="0" t="s">
        <v>13</v>
      </c>
      <c r="C14" s="0" t="str">
        <f aca="false">IF(LEFT(A14,1)="-",CONCATENATE("- ",ROUNDUP(AVERAGE(MID(A15,3,FIND(" ",A15,3)-2),MID(A13,3,FIND(" ",A13,3)-2)),0),),A14)</f>
        <v>: 38 0 12 zek </v>
      </c>
    </row>
    <row r="15" customFormat="false" ht="15" hidden="false" customHeight="false" outlineLevel="0" collapsed="false">
      <c r="A15" s="0" t="s">
        <v>14</v>
      </c>
      <c r="C15" s="0" t="str">
        <f aca="false">IF(LEFT(A15,1)="-",CONCATENATE("- ",ROUNDUP(AVERAGE(MID(A16,3,FIND(" ",A16,3)-2),MID(A14,3,FIND(" ",A14,3)-2)),0),),A15)</f>
        <v>: 40 1 12 u</v>
      </c>
    </row>
    <row r="16" customFormat="false" ht="15" hidden="false" customHeight="false" outlineLevel="0" collapsed="false">
      <c r="A16" s="0" t="s">
        <v>15</v>
      </c>
      <c r="C16" s="0" t="str">
        <f aca="false">IF(LEFT(A16,1)="-",CONCATENATE("- ",ROUNDUP(AVERAGE(MID(A17,3,FIND(" ",A17,3)-2),MID(A15,3,FIND(" ",A15,3)-2)),0),),A16)</f>
        <v>: 42 4 10 tá</v>
      </c>
    </row>
    <row r="17" customFormat="false" ht="15" hidden="false" customHeight="false" outlineLevel="0" collapsed="false">
      <c r="A17" s="0" t="s">
        <v>16</v>
      </c>
      <c r="C17" s="0" t="str">
        <f aca="false">IF(LEFT(A17,1)="-",CONCATENATE("- ",ROUNDUP(AVERAGE(MID(A18,3,FIND(" ",A18,3)-2),MID(A16,3,FIND(" ",A16,3)-2)),0),),A17)</f>
        <v>: 46 2 3 nad </v>
      </c>
    </row>
    <row r="18" customFormat="false" ht="15" hidden="false" customHeight="false" outlineLevel="0" collapsed="false">
      <c r="A18" s="0" t="s">
        <v>17</v>
      </c>
      <c r="C18" s="0" t="str">
        <f aca="false">IF(LEFT(A18,1)="-",CONCATENATE("- ",ROUNDUP(AVERAGE(MID(A19,3,FIND(" ",A19,3)-2),MID(A17,3,FIND(" ",A17,3)-2)),0),),A18)</f>
        <v>: 48 2 3 az </v>
      </c>
    </row>
    <row r="19" customFormat="false" ht="15" hidden="false" customHeight="false" outlineLevel="0" collapsed="false">
      <c r="A19" s="0" t="s">
        <v>18</v>
      </c>
      <c r="C19" s="0" t="str">
        <f aca="false">IF(LEFT(A19,1)="-",CONCATENATE("- ",ROUNDUP(AVERAGE(MID(A20,3,FIND(" ",A20,3)-2),MID(A18,3,FIND(" ",A18,3)-2)),0),),A19)</f>
        <v>: 50 4 10 ab</v>
      </c>
    </row>
    <row r="20" customFormat="false" ht="15" hidden="false" customHeight="false" outlineLevel="0" collapsed="false">
      <c r="A20" s="0" t="s">
        <v>19</v>
      </c>
      <c r="C20" s="0" t="str">
        <f aca="false">IF(LEFT(A20,1)="-",CONCATENATE("- ",ROUNDUP(AVERAGE(MID(A21,3,FIND(" ",A21,3)-2),MID(A19,3,FIND(" ",A19,3)-2)),0),),A20)</f>
        <v>: 54 2 8 la</v>
      </c>
    </row>
    <row r="21" customFormat="false" ht="15" hidden="false" customHeight="false" outlineLevel="0" collapsed="false">
      <c r="A21" s="0" t="s">
        <v>20</v>
      </c>
      <c r="C21" s="0" t="str">
        <f aca="false">IF(LEFT(A21,1)="-",CONCATENATE("- ",ROUNDUP(AVERAGE(MID(A22,3,FIND(" ",A22,3)-2),MID(A20,3,FIND(" ",A20,3)-2)),0),),A21)</f>
        <v>: 56 4 7 kon, </v>
      </c>
    </row>
    <row r="22" customFormat="false" ht="15" hidden="false" customHeight="false" outlineLevel="0" collapsed="false">
      <c r="A22" s="0" t="s">
        <v>10</v>
      </c>
      <c r="C22" s="0" t="e">
        <f aca="false">IF(LEFT(A22,1)="-",CONCATENATE("- ",ROUNDUP(AVERAGE(MID(A23,3,FIND(" ",A23,3)-2),MID(A21,3,FIND(" ",A21,3)-2)),0),),A22)</f>
        <v>#VALUE!</v>
      </c>
    </row>
    <row r="23" customFormat="false" ht="15" hidden="false" customHeight="false" outlineLevel="0" collapsed="false">
      <c r="A23" s="0" t="s">
        <v>21</v>
      </c>
      <c r="C23" s="0" t="str">
        <f aca="false">IF(LEFT(A23,1)="-",CONCATENATE("- ",ROUNDUP(AVERAGE(MID(A24,3,FIND(" ",A24,3)-2),MID(A22,3,FIND(" ",A22,3)-2)),0),),A23)</f>
        <v>: 60 1 3 A</v>
      </c>
    </row>
    <row r="24" customFormat="false" ht="15" hidden="false" customHeight="false" outlineLevel="0" collapsed="false">
      <c r="A24" s="0" t="s">
        <v>22</v>
      </c>
      <c r="C24" s="0" t="str">
        <f aca="false">IF(LEFT(A24,1)="-",CONCATENATE("- ",ROUNDUP(AVERAGE(MID(A25,3,FIND(" ",A25,3)-2),MID(A23,3,FIND(" ",A23,3)-2)),0),),A24)</f>
        <v>: 62 1 3 hogy </v>
      </c>
    </row>
    <row r="25" customFormat="false" ht="15" hidden="false" customHeight="false" outlineLevel="0" collapsed="false">
      <c r="A25" s="0" t="s">
        <v>23</v>
      </c>
      <c r="C25" s="0" t="str">
        <f aca="false">IF(LEFT(A25,1)="-",CONCATENATE("- ",ROUNDUP(AVERAGE(MID(A26,3,FIND(" ",A26,3)-2),MID(A24,3,FIND(" ",A24,3)-2)),0),),A25)</f>
        <v>: 64 2 3 egy </v>
      </c>
    </row>
    <row r="26" customFormat="false" ht="15" hidden="false" customHeight="false" outlineLevel="0" collapsed="false">
      <c r="A26" s="0" t="s">
        <v>24</v>
      </c>
      <c r="C26" s="0" t="str">
        <f aca="false">IF(LEFT(A26,1)="-",CONCATENATE("- ",ROUNDUP(AVERAGE(MID(A27,3,FIND(" ",A27,3)-2),MID(A25,3,FIND(" ",A25,3)-2)),0),),A26)</f>
        <v>: 66 3 12 kis</v>
      </c>
    </row>
    <row r="27" customFormat="false" ht="15" hidden="false" customHeight="false" outlineLevel="0" collapsed="false">
      <c r="A27" s="0" t="s">
        <v>25</v>
      </c>
      <c r="C27" s="0" t="str">
        <f aca="false">IF(LEFT(A27,1)="-",CONCATENATE("- ",ROUNDUP(AVERAGE(MID(A28,3,FIND(" ",A28,3)-2),MID(A26,3,FIND(" ",A26,3)-2)),0),),A27)</f>
        <v>: 70 2 12 fi</v>
      </c>
    </row>
    <row r="28" customFormat="false" ht="15" hidden="false" customHeight="false" outlineLevel="0" collapsed="false">
      <c r="A28" s="0" t="s">
        <v>26</v>
      </c>
      <c r="C28" s="0" t="str">
        <f aca="false">IF(LEFT(A28,1)="-",CONCATENATE("- ",ROUNDUP(AVERAGE(MID(A29,3,FIND(" ",A29,3)-2),MID(A27,3,FIND(" ",A27,3)-2)),0),),A28)</f>
        <v>: 72 6 10 ú, </v>
      </c>
    </row>
    <row r="29" customFormat="false" ht="15" hidden="false" customHeight="false" outlineLevel="0" collapsed="false">
      <c r="A29" s="0" t="s">
        <v>27</v>
      </c>
      <c r="C29" s="0" t="str">
        <f aca="false">IF(LEFT(A29,1)="-",CONCATENATE("- ",ROUNDUP(AVERAGE(MID(A30,3,FIND(" ",A30,3)-2),MID(A28,3,FIND(" ",A28,3)-2)),0),),A29)</f>
        <v>: 78 2 3 ha </v>
      </c>
    </row>
    <row r="30" customFormat="false" ht="15" hidden="false" customHeight="false" outlineLevel="0" collapsed="false">
      <c r="A30" s="0" t="s">
        <v>28</v>
      </c>
      <c r="C30" s="0" t="str">
        <f aca="false">IF(LEFT(A30,1)="-",CONCATENATE("- ",ROUNDUP(AVERAGE(MID(A31,3,FIND(" ",A31,3)-2),MID(A29,3,FIND(" ",A29,3)-2)),0),),A30)</f>
        <v>: 80 3 10 nem </v>
      </c>
    </row>
    <row r="31" customFormat="false" ht="15" hidden="false" customHeight="false" outlineLevel="0" collapsed="false">
      <c r="A31" s="0" t="s">
        <v>29</v>
      </c>
      <c r="C31" s="0" t="str">
        <f aca="false">IF(LEFT(A31,1)="-",CONCATENATE("- ",ROUNDUP(AVERAGE(MID(A32,3,FIND(" ",A32,3)-2),MID(A30,3,FIND(" ",A30,3)-2)),0),),A31)</f>
        <v>: 84 2 10 hi</v>
      </c>
    </row>
    <row r="32" customFormat="false" ht="15" hidden="false" customHeight="false" outlineLevel="0" collapsed="false">
      <c r="A32" s="0" t="s">
        <v>30</v>
      </c>
      <c r="C32" s="0" t="str">
        <f aca="false">IF(LEFT(A32,1)="-",CONCATENATE("- ",ROUNDUP(AVERAGE(MID(A33,3,FIND(" ",A33,3)-2),MID(A31,3,FIND(" ",A31,3)-2)),0),),A32)</f>
        <v>: 86 1 8 szi </v>
      </c>
    </row>
    <row r="33" customFormat="false" ht="15" hidden="false" customHeight="false" outlineLevel="0" collapsed="false">
      <c r="A33" s="0" t="s">
        <v>31</v>
      </c>
      <c r="C33" s="0" t="str">
        <f aca="false">IF(LEFT(A33,1)="-",CONCATENATE("- ",ROUNDUP(AVERAGE(MID(A34,3,FIND(" ",A34,3)-2),MID(A32,3,FIND(" ",A32,3)-2)),0),),A33)</f>
        <v>: 88 6 7 el, </v>
      </c>
    </row>
    <row r="34" customFormat="false" ht="15" hidden="false" customHeight="false" outlineLevel="0" collapsed="false">
      <c r="A34" s="0" t="s">
        <v>10</v>
      </c>
      <c r="C34" s="0" t="e">
        <f aca="false">IF(LEFT(A34,1)="-",CONCATENATE("- ",ROUNDUP(AVERAGE(MID(A35,3,FIND(" ",A35,3)-2),MID(A33,3,FIND(" ",A33,3)-2)),0),),A34)</f>
        <v>#VALUE!</v>
      </c>
    </row>
    <row r="35" customFormat="false" ht="15" hidden="false" customHeight="false" outlineLevel="0" collapsed="false">
      <c r="A35" s="0" t="s">
        <v>32</v>
      </c>
      <c r="C35" s="0" t="str">
        <f aca="false">IF(LEFT(A35,1)="-",CONCATENATE("- ",ROUNDUP(AVERAGE(MID(A36,3,FIND(" ",A36,3)-2),MID(A34,3,FIND(" ",A34,3)-2)),0),),A35)</f>
        <v>: 96 1 7 Hogy </v>
      </c>
    </row>
    <row r="36" customFormat="false" ht="15" hidden="false" customHeight="false" outlineLevel="0" collapsed="false">
      <c r="A36" s="0" t="s">
        <v>33</v>
      </c>
      <c r="C36" s="0" t="str">
        <f aca="false">IF(LEFT(A36,1)="-",CONCATENATE("- ",ROUNDUP(AVERAGE(MID(A37,3,FIND(" ",A37,3)-2),MID(A35,3,FIND(" ",A35,3)-2)),0),),A36)</f>
        <v>: 98 4 7 most </v>
      </c>
    </row>
    <row r="37" customFormat="false" ht="15" hidden="false" customHeight="false" outlineLevel="0" collapsed="false">
      <c r="A37" s="0" t="s">
        <v>34</v>
      </c>
      <c r="C37" s="0" t="str">
        <f aca="false">IF(LEFT(A37,1)="-",CONCATENATE("- ",ROUNDUP(AVERAGE(MID(A38,3,FIND(" ",A38,3)-2),MID(A36,3,FIND(" ",A36,3)-2)),0),),A37)</f>
        <v>: 102 4 8 már </v>
      </c>
    </row>
    <row r="38" customFormat="false" ht="15" hidden="false" customHeight="false" outlineLevel="0" collapsed="false">
      <c r="A38" s="0" t="s">
        <v>35</v>
      </c>
      <c r="C38" s="0" t="str">
        <f aca="false">IF(LEFT(A38,1)="-",CONCATENATE("- ",ROUNDUP(AVERAGE(MID(A39,3,FIND(" ",A39,3)-2),MID(A37,3,FIND(" ",A37,3)-2)),0),),A38)</f>
        <v>: 106 3 7 men</v>
      </c>
    </row>
    <row r="39" customFormat="false" ht="15" hidden="false" customHeight="false" outlineLevel="0" collapsed="false">
      <c r="A39" s="0" t="s">
        <v>36</v>
      </c>
      <c r="C39" s="0" t="str">
        <f aca="false">IF(LEFT(A39,1)="-",CONCATENATE("- ",ROUNDUP(AVERAGE(MID(A40,3,FIND(" ",A40,3)-2),MID(A38,3,FIND(" ",A38,3)-2)),0),),A39)</f>
        <v>: 110 2 5 ni </v>
      </c>
    </row>
    <row r="40" customFormat="false" ht="15" hidden="false" customHeight="false" outlineLevel="0" collapsed="false">
      <c r="A40" s="0" t="s">
        <v>37</v>
      </c>
      <c r="C40" s="0" t="str">
        <f aca="false">IF(LEFT(A40,1)="-",CONCATENATE("- ",ROUNDUP(AVERAGE(MID(A41,3,FIND(" ",A41,3)-2),MID(A39,3,FIND(" ",A39,3)-2)),0),),A40)</f>
        <v>: 112 13 3 kell. </v>
      </c>
    </row>
    <row r="41" customFormat="false" ht="15" hidden="false" customHeight="false" outlineLevel="0" collapsed="false">
      <c r="A41" s="0" t="s">
        <v>10</v>
      </c>
      <c r="C41" s="0" t="e">
        <f aca="false">IF(LEFT(A41,1)="-",CONCATENATE("- ",ROUNDUP(AVERAGE(MID(A42,3,FIND(" ",A42,3)-2),MID(A40,3,FIND(" ",A40,3)-2)),0),),A41)</f>
        <v>#VALUE!</v>
      </c>
    </row>
    <row r="42" customFormat="false" ht="15" hidden="false" customHeight="false" outlineLevel="0" collapsed="false">
      <c r="A42" s="0" t="s">
        <v>38</v>
      </c>
      <c r="C42" s="0" t="str">
        <f aca="false">IF(LEFT(A42,1)="-",CONCATENATE("- ",ROUNDUP(AVERAGE(MID(A43,3,FIND(" ",A43,3)-2),MID(A41,3,FIND(" ",A41,3)-2)),0),),A42)</f>
        <v>: 128 2 -2 A </v>
      </c>
    </row>
    <row r="43" customFormat="false" ht="15" hidden="false" customHeight="false" outlineLevel="0" collapsed="false">
      <c r="A43" s="0" t="s">
        <v>39</v>
      </c>
      <c r="C43" s="0" t="str">
        <f aca="false">IF(LEFT(A43,1)="-",CONCATENATE("- ",ROUNDUP(AVERAGE(MID(A44,3,FIND(" ",A44,3)-2),MID(A42,3,FIND(" ",A42,3)-2)),0),),A43)</f>
        <v>: 130 1 7 me</v>
      </c>
    </row>
    <row r="44" customFormat="false" ht="15" hidden="false" customHeight="false" outlineLevel="0" collapsed="false">
      <c r="A44" s="0" t="s">
        <v>40</v>
      </c>
      <c r="C44" s="0" t="str">
        <f aca="false">IF(LEFT(A44,1)="-",CONCATENATE("- ",ROUNDUP(AVERAGE(MID(A45,3,FIND(" ",A45,3)-2),MID(A43,3,FIND(" ",A43,3)-2)),0),),A44)</f>
        <v>: 132 3 7 sé</v>
      </c>
    </row>
    <row r="45" customFormat="false" ht="15" hidden="false" customHeight="false" outlineLevel="0" collapsed="false">
      <c r="A45" s="0" t="s">
        <v>41</v>
      </c>
      <c r="C45" s="0" t="str">
        <f aca="false">IF(LEFT(A45,1)="-",CONCATENATE("- ",ROUNDUP(AVERAGE(MID(A46,3,FIND(" ",A46,3)-2),MID(A44,3,FIND(" ",A44,3)-2)),0),),A45)</f>
        <v>: 136 1 7 nek </v>
      </c>
    </row>
    <row r="46" customFormat="false" ht="15" hidden="false" customHeight="false" outlineLevel="0" collapsed="false">
      <c r="A46" s="0" t="s">
        <v>42</v>
      </c>
      <c r="C46" s="0" t="str">
        <f aca="false">IF(LEFT(A46,1)="-",CONCATENATE("- ",ROUNDUP(AVERAGE(MID(A47,3,FIND(" ",A47,3)-2),MID(A45,3,FIND(" ",A45,3)-2)),0),),A46)</f>
        <v>: 138 3 5 vé</v>
      </c>
    </row>
    <row r="47" customFormat="false" ht="15" hidden="false" customHeight="false" outlineLevel="0" collapsed="false">
      <c r="A47" s="0" t="s">
        <v>43</v>
      </c>
      <c r="C47" s="0" t="str">
        <f aca="false">IF(LEFT(A47,1)="-",CONCATENATE("- ",ROUNDUP(AVERAGE(MID(A48,3,FIND(" ",A48,3)-2),MID(A46,3,FIND(" ",A46,3)-2)),0),),A47)</f>
        <v>: 142 2 5 ge </v>
      </c>
    </row>
    <row r="48" customFormat="false" ht="15" hidden="false" customHeight="false" outlineLevel="0" collapsed="false">
      <c r="A48" s="0" t="s">
        <v>44</v>
      </c>
      <c r="C48" s="0" t="str">
        <f aca="false">IF(LEFT(A48,1)="-",CONCATENATE("- ",ROUNDUP(AVERAGE(MID(A49,3,FIND(" ",A49,3)-2),MID(A47,3,FIND(" ",A47,3)-2)),0),),A48)</f>
        <v>: 144 2 7 és </v>
      </c>
    </row>
    <row r="49" customFormat="false" ht="15" hidden="false" customHeight="false" outlineLevel="0" collapsed="false">
      <c r="A49" s="0" t="s">
        <v>45</v>
      </c>
      <c r="C49" s="0" t="str">
        <f aca="false">IF(LEFT(A49,1)="-",CONCATENATE("- ",ROUNDUP(AVERAGE(MID(A50,3,FIND(" ",A50,3)-2),MID(A48,3,FIND(" ",A48,3)-2)),0),),A49)</f>
        <v>: 146 4 5 ál</v>
      </c>
    </row>
    <row r="50" customFormat="false" ht="15" hidden="false" customHeight="false" outlineLevel="0" collapsed="false">
      <c r="A50" s="0" t="s">
        <v>46</v>
      </c>
      <c r="C50" s="0" t="str">
        <f aca="false">IF(LEFT(A50,1)="-",CONCATENATE("- ",ROUNDUP(AVERAGE(MID(A51,3,FIND(" ",A51,3)-2),MID(A49,3,FIND(" ",A49,3)-2)),0),),A50)</f>
        <v>: 150 2 3 mo</v>
      </c>
    </row>
    <row r="51" customFormat="false" ht="15" hidden="false" customHeight="false" outlineLevel="0" collapsed="false">
      <c r="A51" s="0" t="s">
        <v>47</v>
      </c>
      <c r="C51" s="0" t="str">
        <f aca="false">IF(LEFT(A51,1)="-",CONCATENATE("- ",ROUNDUP(AVERAGE(MID(A52,3,FIND(" ",A52,3)-2),MID(A50,3,FIND(" ",A50,3)-2)),0),),A51)</f>
        <v>: 152 5 3 dom, </v>
      </c>
    </row>
    <row r="52" customFormat="false" ht="15" hidden="false" customHeight="false" outlineLevel="0" collapsed="false">
      <c r="A52" s="0" t="s">
        <v>10</v>
      </c>
      <c r="C52" s="0" t="e">
        <f aca="false">IF(LEFT(A52,1)="-",CONCATENATE("- ",ROUNDUP(AVERAGE(MID(A53,3,FIND(" ",A53,3)-2),MID(A51,3,FIND(" ",A51,3)-2)),0),),A52)</f>
        <v>#VALUE!</v>
      </c>
    </row>
    <row r="53" customFormat="false" ht="15" hidden="false" customHeight="false" outlineLevel="0" collapsed="false">
      <c r="A53" s="0" t="s">
        <v>48</v>
      </c>
      <c r="C53" s="0" t="str">
        <f aca="false">IF(LEFT(A53,1)="-",CONCATENATE("- ",ROUNDUP(AVERAGE(MID(A54,3,FIND(" ",A54,3)-2),MID(A52,3,FIND(" ",A52,3)-2)),0),),A53)</f>
        <v>: 160 2 3 Hogy </v>
      </c>
    </row>
    <row r="54" customFormat="false" ht="15" hidden="false" customHeight="false" outlineLevel="0" collapsed="false">
      <c r="A54" s="0" t="s">
        <v>49</v>
      </c>
      <c r="C54" s="0" t="str">
        <f aca="false">IF(LEFT(A54,1)="-",CONCATENATE("- ",ROUNDUP(AVERAGE(MID(A55,3,FIND(" ",A55,3)-2),MID(A53,3,FIND(" ",A53,3)-2)),0),),A54)</f>
        <v>: 162 0 12 vi</v>
      </c>
    </row>
    <row r="55" customFormat="false" ht="15" hidden="false" customHeight="false" outlineLevel="0" collapsed="false">
      <c r="A55" s="0" t="s">
        <v>50</v>
      </c>
      <c r="C55" s="0" t="str">
        <f aca="false">IF(LEFT(A55,1)="-",CONCATENATE("- ",ROUNDUP(AVERAGE(MID(A56,3,FIND(" ",A56,3)-2),MID(A54,3,FIND(" ",A54,3)-2)),0),),A55)</f>
        <v>: 164 1 12 rág </v>
      </c>
    </row>
    <row r="56" customFormat="false" ht="15" hidden="false" customHeight="false" outlineLevel="0" collapsed="false">
      <c r="A56" s="0" t="s">
        <v>51</v>
      </c>
      <c r="C56" s="0" t="str">
        <f aca="false">IF(LEFT(A56,1)="-",CONCATENATE("- ",ROUNDUP(AVERAGE(MID(A57,3,FIND(" ",A57,3)-2),MID(A55,3,FIND(" ",A55,3)-2)),0),),A56)</f>
        <v>: 168 2 10 nyíl</v>
      </c>
    </row>
    <row r="57" customFormat="false" ht="15" hidden="false" customHeight="false" outlineLevel="0" collapsed="false">
      <c r="A57" s="0" t="s">
        <v>52</v>
      </c>
      <c r="C57" s="0" t="str">
        <f aca="false">IF(LEFT(A57,1)="-",CONCATENATE("- ",ROUNDUP(AVERAGE(MID(A58,3,FIND(" ",A58,3)-2),MID(A56,3,FIND(" ",A56,3)-2)),0),),A57)</f>
        <v>: 172 2 10 ik </v>
      </c>
    </row>
    <row r="58" customFormat="false" ht="15" hidden="false" customHeight="false" outlineLevel="0" collapsed="false">
      <c r="A58" s="0" t="s">
        <v>53</v>
      </c>
      <c r="C58" s="0" t="str">
        <f aca="false">IF(LEFT(A58,1)="-",CONCATENATE("- ",ROUNDUP(AVERAGE(MID(A59,3,FIND(" ",A59,3)-2),MID(A57,3,FIND(" ",A57,3)-2)),0),),A58)</f>
        <v>: 174 2 3 a </v>
      </c>
    </row>
    <row r="59" customFormat="false" ht="15" hidden="false" customHeight="false" outlineLevel="0" collapsed="false">
      <c r="A59" s="0" t="s">
        <v>54</v>
      </c>
      <c r="C59" s="0" t="str">
        <f aca="false">IF(LEFT(A59,1)="-",CONCATENATE("- ",ROUNDUP(AVERAGE(MID(A60,3,FIND(" ",A60,3)-2),MID(A58,3,FIND(" ",A58,3)-2)),0),),A59)</f>
        <v>: 176 3 10 domb</v>
      </c>
    </row>
    <row r="60" customFormat="false" ht="15" hidden="false" customHeight="false" outlineLevel="0" collapsed="false">
      <c r="A60" s="0" t="s">
        <v>55</v>
      </c>
      <c r="C60" s="0" t="str">
        <f aca="false">IF(LEFT(A60,1)="-",CONCATENATE("- ",ROUNDUP(AVERAGE(MID(A61,3,FIND(" ",A61,3)-2),MID(A59,3,FIND(" ",A59,3)-2)),0),),A60)</f>
        <v>: 180 2 10 ol</v>
      </c>
    </row>
    <row r="61" customFormat="false" ht="15" hidden="false" customHeight="false" outlineLevel="0" collapsed="false">
      <c r="A61" s="0" t="s">
        <v>56</v>
      </c>
      <c r="C61" s="0" t="str">
        <f aca="false">IF(LEFT(A61,1)="-",CONCATENATE("- ",ROUNDUP(AVERAGE(MID(A62,3,FIND(" ",A62,3)-2),MID(A60,3,FIND(" ",A60,3)-2)),0),),A61)</f>
        <v>: 182 2 8 da</v>
      </c>
    </row>
    <row r="62" customFormat="false" ht="15" hidden="false" customHeight="false" outlineLevel="0" collapsed="false">
      <c r="A62" s="0" t="s">
        <v>57</v>
      </c>
      <c r="C62" s="0" t="str">
        <f aca="false">IF(LEFT(A62,1)="-",CONCATENATE("- ",ROUNDUP(AVERAGE(MID(A63,3,FIND(" ",A63,3)-2),MID(A61,3,FIND(" ",A61,3)-2)),0),),A62)</f>
        <v>: 184 6 7 lon. </v>
      </c>
    </row>
    <row r="63" customFormat="false" ht="15" hidden="false" customHeight="false" outlineLevel="0" collapsed="false">
      <c r="A63" s="0" t="s">
        <v>10</v>
      </c>
      <c r="C63" s="0" t="e">
        <f aca="false">IF(LEFT(A63,1)="-",CONCATENATE("- ",ROUNDUP(AVERAGE(MID(A64,3,FIND(" ",A64,3)-2),MID(A62,3,FIND(" ",A62,3)-2)),0),),A63)</f>
        <v>#VALUE!</v>
      </c>
    </row>
    <row r="64" customFormat="false" ht="15" hidden="false" customHeight="false" outlineLevel="0" collapsed="false">
      <c r="A64" s="0" t="s">
        <v>58</v>
      </c>
      <c r="C64" s="0" t="str">
        <f aca="false">IF(LEFT(A64,1)="-",CONCATENATE("- ",ROUNDUP(AVERAGE(MID(A65,3,FIND(" ",A65,3)-2),MID(A63,3,FIND(" ",A63,3)-2)),0),),A64)</f>
        <v>: 192 1 3 A </v>
      </c>
    </row>
    <row r="65" customFormat="false" ht="15" hidden="false" customHeight="false" outlineLevel="0" collapsed="false">
      <c r="A65" s="0" t="s">
        <v>59</v>
      </c>
      <c r="C65" s="0" t="str">
        <f aca="false">IF(LEFT(A65,1)="-",CONCATENATE("- ",ROUNDUP(AVERAGE(MID(A66,3,FIND(" ",A66,3)-2),MID(A64,3,FIND(" ",A64,3)-2)),0),),A65)</f>
        <v>: 194 4 12 fel</v>
      </c>
    </row>
    <row r="66" customFormat="false" ht="15" hidden="false" customHeight="false" outlineLevel="0" collapsed="false">
      <c r="A66" s="0" t="s">
        <v>60</v>
      </c>
      <c r="C66" s="0" t="str">
        <f aca="false">IF(LEFT(A66,1)="-",CONCATENATE("- ",ROUNDUP(AVERAGE(MID(A67,3,FIND(" ",A67,3)-2),MID(A65,3,FIND(" ",A65,3)-2)),0),),A66)</f>
        <v>: 198 4 12 hők </v>
      </c>
    </row>
    <row r="67" customFormat="false" ht="15" hidden="false" customHeight="false" outlineLevel="0" collapsed="false">
      <c r="A67" s="0" t="s">
        <v>61</v>
      </c>
      <c r="C67" s="0" t="str">
        <f aca="false">IF(LEFT(A67,1)="-",CONCATENATE("- ",ROUNDUP(AVERAGE(MID(A68,3,FIND(" ",A68,3)-2),MID(A66,3,FIND(" ",A66,3)-2)),0),),A67)</f>
        <v>: 202 2 10 fö</v>
      </c>
    </row>
    <row r="68" customFormat="false" ht="15" hidden="false" customHeight="false" outlineLevel="0" collapsed="false">
      <c r="A68" s="0" t="s">
        <v>62</v>
      </c>
      <c r="C68" s="0" t="str">
        <f aca="false">IF(LEFT(A68,1)="-",CONCATENATE("- ",ROUNDUP(AVERAGE(MID(A69,3,FIND(" ",A69,3)-2),MID(A67,3,FIND(" ",A67,3)-2)),0),),A68)</f>
        <v>: 204 3 3 lött </v>
      </c>
    </row>
    <row r="69" customFormat="false" ht="15" hidden="false" customHeight="false" outlineLevel="0" collapsed="false">
      <c r="A69" s="0" t="s">
        <v>63</v>
      </c>
      <c r="C69" s="0" t="str">
        <f aca="false">IF(LEFT(A69,1)="-",CONCATENATE("- ",ROUNDUP(AVERAGE(MID(A70,3,FIND(" ",A70,3)-2),MID(A68,3,FIND(" ",A68,3)-2)),0),),A69)</f>
        <v>: 208 2 10 ra</v>
      </c>
    </row>
    <row r="70" customFormat="false" ht="15" hidden="false" customHeight="false" outlineLevel="0" collapsed="false">
      <c r="A70" s="0" t="s">
        <v>64</v>
      </c>
      <c r="C70" s="0" t="str">
        <f aca="false">IF(LEFT(A70,1)="-",CONCATENATE("- ",ROUNDUP(AVERAGE(MID(A71,3,FIND(" ",A71,3)-2),MID(A69,3,FIND(" ",A69,3)-2)),0),),A70)</f>
        <v>: 212 2 10 gyog </v>
      </c>
    </row>
    <row r="71" customFormat="false" ht="15" hidden="false" customHeight="false" outlineLevel="0" collapsed="false">
      <c r="A71" s="0" t="s">
        <v>65</v>
      </c>
      <c r="C71" s="0" t="str">
        <f aca="false">IF(LEFT(A71,1)="-",CONCATENATE("- ",ROUNDUP(AVERAGE(MID(A72,3,FIND(" ",A72,3)-2),MID(A70,3,FIND(" ",A70,3)-2)),0),),A71)</f>
        <v>: 214 2 8 a </v>
      </c>
    </row>
    <row r="72" customFormat="false" ht="15" hidden="false" customHeight="false" outlineLevel="0" collapsed="false">
      <c r="A72" s="0" t="s">
        <v>66</v>
      </c>
      <c r="C72" s="0" t="str">
        <f aca="false">IF(LEFT(A72,1)="-",CONCATENATE("- ",ROUNDUP(AVERAGE(MID(A73,3,FIND(" ",A73,3)-2),MID(A71,3,FIND(" ",A71,3)-2)),0),),A72)</f>
        <v>: 216 5 7 nap, </v>
      </c>
    </row>
    <row r="73" customFormat="false" ht="15" hidden="false" customHeight="false" outlineLevel="0" collapsed="false">
      <c r="A73" s="0" t="s">
        <v>10</v>
      </c>
      <c r="C73" s="0" t="e">
        <f aca="false">IF(LEFT(A73,1)="-",CONCATENATE("- ",ROUNDUP(AVERAGE(MID(A74,3,FIND(" ",A74,3)-2),MID(A72,3,FIND(" ",A72,3)-2)),0),),A73)</f>
        <v>#VALUE!</v>
      </c>
    </row>
    <row r="74" customFormat="false" ht="15" hidden="false" customHeight="false" outlineLevel="0" collapsed="false">
      <c r="A74" s="0" t="s">
        <v>67</v>
      </c>
      <c r="C74" s="0" t="str">
        <f aca="false">IF(LEFT(A74,1)="-",CONCATENATE("- ",ROUNDUP(AVERAGE(MID(A75,3,FIND(" ",A75,3)-2),MID(A73,3,FIND(" ",A73,3)-2)),0),),A74)</f>
        <v>: 224 2 7 Ha </v>
      </c>
    </row>
    <row r="75" customFormat="false" ht="15" hidden="false" customHeight="false" outlineLevel="0" collapsed="false">
      <c r="A75" s="0" t="s">
        <v>68</v>
      </c>
      <c r="C75" s="0" t="str">
        <f aca="false">IF(LEFT(A75,1)="-",CONCATENATE("- ",ROUNDUP(AVERAGE(MID(A76,3,FIND(" ",A76,3)-2),MID(A74,3,FIND(" ",A74,3)-2)),0),),A75)</f>
        <v>: 226 3 7 itt </v>
      </c>
    </row>
    <row r="76" customFormat="false" ht="15" hidden="false" customHeight="false" outlineLevel="0" collapsed="false">
      <c r="A76" s="0" t="s">
        <v>69</v>
      </c>
      <c r="C76" s="0" t="str">
        <f aca="false">IF(LEFT(A76,1)="-",CONCATENATE("- ",ROUNDUP(AVERAGE(MID(A77,3,FIND(" ",A77,3)-2),MID(A75,3,FIND(" ",A75,3)-2)),0),),A76)</f>
        <v>: 230 3 8 len</v>
      </c>
    </row>
    <row r="77" customFormat="false" ht="15" hidden="false" customHeight="false" outlineLevel="0" collapsed="false">
      <c r="A77" s="0" t="s">
        <v>70</v>
      </c>
      <c r="C77" s="0" t="str">
        <f aca="false">IF(LEFT(A77,1)="-",CONCATENATE("- ",ROUNDUP(AVERAGE(MID(A78,3,FIND(" ",A78,3)-2),MID(A76,3,FIND(" ",A76,3)-2)),0),),A77)</f>
        <v>: 234 4 7 nél </v>
      </c>
    </row>
    <row r="78" customFormat="false" ht="15" hidden="false" customHeight="false" outlineLevel="0" collapsed="false">
      <c r="A78" s="0" t="s">
        <v>71</v>
      </c>
      <c r="C78" s="0" t="str">
        <f aca="false">IF(LEFT(A78,1)="-",CONCATENATE("- ",ROUNDUP(AVERAGE(MID(A79,3,FIND(" ",A79,3)-2),MID(A77,3,FIND(" ",A77,3)-2)),0),),A78)</f>
        <v>: 238 2 5 ve</v>
      </c>
    </row>
    <row r="79" customFormat="false" ht="15" hidden="false" customHeight="false" outlineLevel="0" collapsed="false">
      <c r="A79" s="0" t="s">
        <v>72</v>
      </c>
      <c r="C79" s="0" t="str">
        <f aca="false">IF(LEFT(A79,1)="-",CONCATENATE("- ",ROUNDUP(AVERAGE(MID(A80,3,FIND(" ",A80,3)-2),MID(A78,3,FIND(" ",A78,3)-2)),0),),A79)</f>
        <v>: 240 14 3 lem. </v>
      </c>
    </row>
    <row r="80" customFormat="false" ht="15" hidden="false" customHeight="false" outlineLevel="0" collapsed="false">
      <c r="A80" s="0" t="s">
        <v>10</v>
      </c>
      <c r="C80" s="0" t="e">
        <f aca="false">IF(LEFT(A80,1)="-",CONCATENATE("- ",ROUNDUP(AVERAGE(MID(A81,3,FIND(" ",A81,3)-2),MID(A79,3,FIND(" ",A79,3)-2)),0),),A80)</f>
        <v>#VALUE!</v>
      </c>
    </row>
    <row r="81" customFormat="false" ht="15" hidden="false" customHeight="false" outlineLevel="0" collapsed="false">
      <c r="A81" s="0" t="s">
        <v>73</v>
      </c>
      <c r="C81" s="0" t="str">
        <f aca="false">IF(LEFT(A81,1)="-",CONCATENATE("- ",ROUNDUP(AVERAGE(MID(A82,3,FIND(" ",A82,3)-2),MID(A80,3,FIND(" ",A80,3)-2)),0),),A81)</f>
        <v>: 256 2 -2 Én </v>
      </c>
    </row>
    <row r="82" customFormat="false" ht="15" hidden="false" customHeight="false" outlineLevel="0" collapsed="false">
      <c r="A82" s="0" t="s">
        <v>74</v>
      </c>
      <c r="C82" s="0" t="str">
        <f aca="false">IF(LEFT(A82,1)="-",CONCATENATE("- ",ROUNDUP(AVERAGE(MID(A83,3,FIND(" ",A83,3)-2),MID(A81,3,FIND(" ",A81,3)-2)),0),),A82)</f>
        <v>: 258 1 7 le</v>
      </c>
    </row>
    <row r="83" customFormat="false" ht="15" hidden="false" customHeight="false" outlineLevel="0" collapsed="false">
      <c r="A83" s="0" t="s">
        <v>75</v>
      </c>
      <c r="C83" s="0" t="str">
        <f aca="false">IF(LEFT(A83,1)="-",CONCATENATE("- ",ROUNDUP(AVERAGE(MID(A84,3,FIND(" ",A84,3)-2),MID(A82,3,FIND(" ",A82,3)-2)),0),),A83)</f>
        <v>: 260 1 7 tö</v>
      </c>
    </row>
    <row r="84" customFormat="false" ht="15" hidden="false" customHeight="false" outlineLevel="0" collapsed="false">
      <c r="A84" s="0" t="s">
        <v>76</v>
      </c>
      <c r="C84" s="0" t="str">
        <f aca="false">IF(LEFT(A84,1)="-",CONCATENATE("- ",ROUNDUP(AVERAGE(MID(A85,3,FIND(" ",A85,3)-2),MID(A83,3,FIND(" ",A83,3)-2)),0),),A84)</f>
        <v>: 262 4 7 röl</v>
      </c>
    </row>
    <row r="85" customFormat="false" ht="15" hidden="false" customHeight="false" outlineLevel="0" collapsed="false">
      <c r="A85" s="0" t="s">
        <v>77</v>
      </c>
      <c r="C85" s="0" t="str">
        <f aca="false">IF(LEFT(A85,1)="-",CONCATENATE("- ",ROUNDUP(AVERAGE(MID(A86,3,FIND(" ",A86,3)-2),MID(A84,3,FIND(" ",A84,3)-2)),0),),A85)</f>
        <v>: 266 3 5 ném </v>
      </c>
    </row>
    <row r="86" customFormat="false" ht="15" hidden="false" customHeight="false" outlineLevel="0" collapsed="false">
      <c r="A86" s="0" t="s">
        <v>78</v>
      </c>
      <c r="C86" s="0" t="str">
        <f aca="false">IF(LEFT(A86,1)="-",CONCATENATE("- ",ROUNDUP(AVERAGE(MID(A87,3,FIND(" ",A87,3)-2),MID(A85,3,FIND(" ",A85,3)-2)),0),),A86)</f>
        <v>: 272 1 7 a </v>
      </c>
    </row>
    <row r="87" customFormat="false" ht="15" hidden="false" customHeight="false" outlineLevel="0" collapsed="false">
      <c r="A87" s="0" t="s">
        <v>79</v>
      </c>
      <c r="C87" s="0" t="str">
        <f aca="false">IF(LEFT(A87,1)="-",CONCATENATE("- ",ROUNDUP(AVERAGE(MID(A88,3,FIND(" ",A88,3)-2),MID(A86,3,FIND(" ",A86,3)-2)),0),),A87)</f>
        <v>: 274 2 5 kön</v>
      </c>
    </row>
    <row r="88" customFormat="false" ht="15" hidden="false" customHeight="false" outlineLevel="0" collapsed="false">
      <c r="A88" s="0" t="s">
        <v>80</v>
      </c>
      <c r="C88" s="0" t="str">
        <f aca="false">IF(LEFT(A88,1)="-",CONCATENATE("- ",ROUNDUP(AVERAGE(MID(A89,3,FIND(" ",A89,3)-2),MID(A87,3,FIND(" ",A87,3)-2)),0),),A88)</f>
        <v>: 278 2 3 nye</v>
      </c>
    </row>
    <row r="89" customFormat="false" ht="15" hidden="false" customHeight="false" outlineLevel="0" collapsed="false">
      <c r="A89" s="0" t="s">
        <v>81</v>
      </c>
      <c r="C89" s="0" t="str">
        <f aca="false">IF(LEFT(A89,1)="-",CONCATENATE("- ",ROUNDUP(AVERAGE(MID(A90,3,FIND(" ",A90,3)-2),MID(A88,3,FIND(" ",A88,3)-2)),0),),A89)</f>
        <v>: 280 6 3 id, </v>
      </c>
    </row>
    <row r="90" customFormat="false" ht="15" hidden="false" customHeight="false" outlineLevel="0" collapsed="false">
      <c r="A90" s="0" t="s">
        <v>10</v>
      </c>
      <c r="C90" s="0" t="e">
        <f aca="false">IF(LEFT(A90,1)="-",CONCATENATE("- ",ROUNDUP(AVERAGE(MID(A91,3,FIND(" ",A91,3)-2),MID(A89,3,FIND(" ",A89,3)-2)),0),),A90)</f>
        <v>#VALUE!</v>
      </c>
    </row>
    <row r="91" customFormat="false" ht="15" hidden="false" customHeight="false" outlineLevel="0" collapsed="false">
      <c r="A91" s="0" t="s">
        <v>82</v>
      </c>
      <c r="C91" s="0" t="str">
        <f aca="false">IF(LEFT(A91,1)="-",CONCATENATE("- ",ROUNDUP(AVERAGE(MID(A92,3,FIND(" ",A92,3)-2),MID(A90,3,FIND(" ",A90,3)-2)),0),),A91)</f>
        <v>: 288 2 3 És </v>
      </c>
    </row>
    <row r="92" customFormat="false" ht="15" hidden="false" customHeight="false" outlineLevel="0" collapsed="false">
      <c r="A92" s="0" t="s">
        <v>83</v>
      </c>
      <c r="C92" s="0" t="str">
        <f aca="false">IF(LEFT(A92,1)="-",CONCATENATE("- ",ROUNDUP(AVERAGE(MID(A93,3,FIND(" ",A93,3)-2),MID(A91,3,FIND(" ",A91,3)-2)),0),),A92)</f>
        <v>: 290 2 12 el</v>
      </c>
    </row>
    <row r="93" customFormat="false" ht="15" hidden="false" customHeight="false" outlineLevel="0" collapsed="false">
      <c r="A93" s="0" t="s">
        <v>84</v>
      </c>
      <c r="C93" s="0" t="str">
        <f aca="false">IF(LEFT(A93,1)="-",CONCATENATE("- ",ROUNDUP(AVERAGE(MID(A94,3,FIND(" ",A94,3)-2),MID(A92,3,FIND(" ",A92,3)-2)),0),),A93)</f>
        <v>: 292 3 12 mon</v>
      </c>
    </row>
    <row r="94" customFormat="false" ht="15" hidden="false" customHeight="false" outlineLevel="0" collapsed="false">
      <c r="A94" s="0" t="s">
        <v>85</v>
      </c>
      <c r="C94" s="0" t="str">
        <f aca="false">IF(LEFT(A94,1)="-",CONCATENATE("- ",ROUNDUP(AVERAGE(MID(A95,3,FIND(" ",A95,3)-2),MID(A93,3,FIND(" ",A93,3)-2)),0),),A94)</f>
        <v>: 296 1 12 da</v>
      </c>
    </row>
    <row r="95" customFormat="false" ht="15" hidden="false" customHeight="false" outlineLevel="0" collapsed="false">
      <c r="A95" s="0" t="s">
        <v>86</v>
      </c>
      <c r="C95" s="0" t="str">
        <f aca="false">IF(LEFT(A95,1)="-",CONCATENATE("- ",ROUNDUP(AVERAGE(MID(A96,3,FIND(" ",A96,3)-2),MID(A94,3,FIND(" ",A94,3)-2)),0),),A95)</f>
        <v>: 298 4 10 nám, </v>
      </c>
    </row>
    <row r="96" customFormat="false" ht="15" hidden="false" customHeight="false" outlineLevel="0" collapsed="false">
      <c r="A96" s="0" t="s">
        <v>87</v>
      </c>
      <c r="C96" s="0" t="str">
        <f aca="false">IF(LEFT(A96,1)="-",CONCATENATE("- ",ROUNDUP(AVERAGE(MID(A97,3,FIND(" ",A97,3)-2),MID(A95,3,FIND(" ",A95,3)-2)),0),),A96)</f>
        <v>: 304 2 3 hogy </v>
      </c>
    </row>
    <row r="97" customFormat="false" ht="15" hidden="false" customHeight="false" outlineLevel="0" collapsed="false">
      <c r="A97" s="0" t="s">
        <v>88</v>
      </c>
      <c r="C97" s="0" t="str">
        <f aca="false">IF(LEFT(A97,1)="-",CONCATENATE("- ",ROUNDUP(AVERAGE(MID(A98,3,FIND(" ",A98,3)-2),MID(A96,3,FIND(" ",A96,3)-2)),0),),A97)</f>
        <v>: 306 4 10 szép </v>
      </c>
    </row>
    <row r="98" customFormat="false" ht="15" hidden="false" customHeight="false" outlineLevel="0" collapsed="false">
      <c r="A98" s="0" t="s">
        <v>89</v>
      </c>
      <c r="C98" s="0" t="str">
        <f aca="false">IF(LEFT(A98,1)="-",CONCATENATE("- ",ROUNDUP(AVERAGE(MID(A99,3,FIND(" ",A99,3)-2),MID(A97,3,FIND(" ",A97,3)-2)),0),),A98)</f>
        <v>: 310 2 8 le</v>
      </c>
    </row>
    <row r="99" customFormat="false" ht="15" hidden="false" customHeight="false" outlineLevel="0" collapsed="false">
      <c r="A99" s="0" t="s">
        <v>90</v>
      </c>
      <c r="C99" s="0" t="str">
        <f aca="false">IF(LEFT(A99,1)="-",CONCATENATE("- ",ROUNDUP(AVERAGE(MID(A100,3,FIND(" ",A100,3)-2),MID(A98,3,FIND(" ",A98,3)-2)),0),),A99)</f>
        <v>: 312 7 7 het </v>
      </c>
    </row>
    <row r="100" customFormat="false" ht="15" hidden="false" customHeight="false" outlineLevel="0" collapsed="false">
      <c r="A100" s="0" t="s">
        <v>10</v>
      </c>
      <c r="C100" s="0" t="e">
        <f aca="false">IF(LEFT(A100,1)="-",CONCATENATE("- ",ROUNDUP(AVERAGE(MID(A101,3,FIND(" ",A101,3)-2),MID(A99,3,FIND(" ",A99,3)-2)),0),),A100)</f>
        <v>#VALUE!</v>
      </c>
    </row>
    <row r="101" customFormat="false" ht="15" hidden="false" customHeight="false" outlineLevel="0" collapsed="false">
      <c r="A101" s="0" t="s">
        <v>91</v>
      </c>
      <c r="C101" s="0" t="str">
        <f aca="false">IF(LEFT(A101,1)="-",CONCATENATE("- ",ROUNDUP(AVERAGE(MID(A102,3,FIND(" ",A102,3)-2),MID(A100,3,FIND(" ",A100,3)-2)),0),),A101)</f>
        <v>: 320 2 3 A </v>
      </c>
    </row>
    <row r="102" customFormat="false" ht="15" hidden="false" customHeight="false" outlineLevel="0" collapsed="false">
      <c r="A102" s="0" t="s">
        <v>92</v>
      </c>
      <c r="C102" s="0" t="str">
        <f aca="false">IF(LEFT(A102,1)="-",CONCATENATE("- ",ROUNDUP(AVERAGE(MID(A103,3,FIND(" ",A103,3)-2),MID(A101,3,FIND(" ",A101,3)-2)),0),),A102)</f>
        <v>: 322 3 12 hol</v>
      </c>
    </row>
    <row r="103" customFormat="false" ht="15" hidden="false" customHeight="false" outlineLevel="0" collapsed="false">
      <c r="A103" s="0" t="s">
        <v>93</v>
      </c>
      <c r="C103" s="0" t="str">
        <f aca="false">IF(LEFT(A103,1)="-",CONCATENATE("- ",ROUNDUP(AVERAGE(MID(A104,3,FIND(" ",A104,3)-2),MID(A102,3,FIND(" ",A102,3)-2)),0),),A103)</f>
        <v>: 326 3 12 nap, </v>
      </c>
    </row>
    <row r="104" customFormat="false" ht="15" hidden="false" customHeight="false" outlineLevel="0" collapsed="false">
      <c r="A104" s="0" t="s">
        <v>94</v>
      </c>
      <c r="C104" s="0" t="str">
        <f aca="false">IF(LEFT(A104,1)="-",CONCATENATE("- ",ROUNDUP(AVERAGE(MID(A105,3,FIND(" ",A105,3)-2),MID(A103,3,FIND(" ",A103,3)-2)),0),),A104)</f>
        <v>: 332 2 10 hogy </v>
      </c>
    </row>
    <row r="105" customFormat="false" ht="15" hidden="false" customHeight="false" outlineLevel="0" collapsed="false">
      <c r="A105" s="0" t="s">
        <v>95</v>
      </c>
      <c r="C105" s="0" t="str">
        <f aca="false">IF(LEFT(A105,1)="-",CONCATENATE("- ",ROUNDUP(AVERAGE(MID(A106,3,FIND(" ",A106,3)-2),MID(A104,3,FIND(" ",A104,3)-2)),0),),A105)</f>
        <v>: 336 2 3 ha </v>
      </c>
    </row>
    <row r="106" customFormat="false" ht="15" hidden="false" customHeight="false" outlineLevel="0" collapsed="false">
      <c r="A106" s="0" t="s">
        <v>96</v>
      </c>
      <c r="C106" s="0" t="str">
        <f aca="false">IF(LEFT(A106,1)="-",CONCATENATE("- ",ROUNDUP(AVERAGE(MID(A107,3,FIND(" ",A107,3)-2),MID(A105,3,FIND(" ",A105,3)-2)),0),),A106)</f>
        <v>: 338 4 10 el</v>
      </c>
    </row>
    <row r="107" customFormat="false" ht="15" hidden="false" customHeight="false" outlineLevel="0" collapsed="false">
      <c r="A107" s="0" t="s">
        <v>97</v>
      </c>
      <c r="C107" s="0" t="str">
        <f aca="false">IF(LEFT(A107,1)="-",CONCATENATE("- ",ROUNDUP(AVERAGE(MID(A108,3,FIND(" ",A108,3)-2),MID(A106,3,FIND(" ",A106,3)-2)),0),),A107)</f>
        <v>: 342 2 8 hi</v>
      </c>
    </row>
    <row r="108" customFormat="false" ht="15" hidden="false" customHeight="false" outlineLevel="0" collapsed="false">
      <c r="A108" s="0" t="s">
        <v>98</v>
      </c>
      <c r="C108" s="0" t="str">
        <f aca="false">IF(LEFT(A108,1)="-",CONCATENATE("- ",ROUNDUP(AVERAGE(MID(A109,3,FIND(" ",A109,3)-2),MID(A107,3,FIND(" ",A107,3)-2)),0),),A108)</f>
        <v>: 344 5 7 szed, </v>
      </c>
    </row>
    <row r="109" customFormat="false" ht="15" hidden="false" customHeight="false" outlineLevel="0" collapsed="false">
      <c r="A109" s="0" t="s">
        <v>10</v>
      </c>
      <c r="C109" s="0" t="e">
        <f aca="false">IF(LEFT(A109,1)="-",CONCATENATE("- ",ROUNDUP(AVERAGE(MID(A110,3,FIND(" ",A110,3)-2),MID(A108,3,FIND(" ",A108,3)-2)),0),),A109)</f>
        <v>#VALUE!</v>
      </c>
    </row>
    <row r="110" customFormat="false" ht="15" hidden="false" customHeight="false" outlineLevel="0" collapsed="false">
      <c r="A110" s="0" t="s">
        <v>99</v>
      </c>
      <c r="C110" s="0" t="str">
        <f aca="false">IF(LEFT(A110,1)="-",CONCATENATE("- ",ROUNDUP(AVERAGE(MID(A111,3,FIND(" ",A111,3)-2),MID(A109,3,FIND(" ",A109,3)-2)),0),),A110)</f>
        <v>: 352 1 7 Ha </v>
      </c>
    </row>
    <row r="111" customFormat="false" ht="15" hidden="false" customHeight="false" outlineLevel="0" collapsed="false">
      <c r="A111" s="0" t="s">
        <v>100</v>
      </c>
      <c r="C111" s="0" t="str">
        <f aca="false">IF(LEFT(A111,1)="-",CONCATENATE("- ",ROUNDUP(AVERAGE(MID(A112,3,FIND(" ",A112,3)-2),MID(A110,3,FIND(" ",A110,3)-2)),0),),A111)</f>
        <v>: 354 2 7 itt </v>
      </c>
    </row>
    <row r="112" customFormat="false" ht="15" hidden="false" customHeight="false" outlineLevel="0" collapsed="false">
      <c r="A112" s="0" t="s">
        <v>101</v>
      </c>
      <c r="C112" s="0" t="str">
        <f aca="false">IF(LEFT(A112,1)="-",CONCATENATE("- ",ROUNDUP(AVERAGE(MID(A113,3,FIND(" ",A113,3)-2),MID(A111,3,FIND(" ",A111,3)-2)),0),),A112)</f>
        <v>: 358 3 8 len</v>
      </c>
    </row>
    <row r="113" customFormat="false" ht="15" hidden="false" customHeight="false" outlineLevel="0" collapsed="false">
      <c r="A113" s="0" t="s">
        <v>102</v>
      </c>
      <c r="C113" s="0" t="str">
        <f aca="false">IF(LEFT(A113,1)="-",CONCATENATE("- ",ROUNDUP(AVERAGE(MID(A114,3,FIND(" ",A114,3)-2),MID(A112,3,FIND(" ",A112,3)-2)),0),),A113)</f>
        <v>: 362 4 7 nél </v>
      </c>
    </row>
    <row r="114" customFormat="false" ht="15" hidden="false" customHeight="false" outlineLevel="0" collapsed="false">
      <c r="A114" s="0" t="s">
        <v>103</v>
      </c>
      <c r="C114" s="0" t="str">
        <f aca="false">IF(LEFT(A114,1)="-",CONCATENATE("- ",ROUNDUP(AVERAGE(MID(A115,3,FIND(" ",A115,3)-2),MID(A113,3,FIND(" ",A113,3)-2)),0),),A114)</f>
        <v>: 366 2 5 ve</v>
      </c>
    </row>
    <row r="115" customFormat="false" ht="15" hidden="false" customHeight="false" outlineLevel="0" collapsed="false">
      <c r="A115" s="0" t="s">
        <v>104</v>
      </c>
      <c r="C115" s="0" t="str">
        <f aca="false">IF(LEFT(A115,1)="-",CONCATENATE("- ",ROUNDUP(AVERAGE(MID(A116,3,FIND(" ",A116,3)-2),MID(A114,3,FIND(" ",A114,3)-2)),0),),A115)</f>
        <v>: 368 18 3 lem. </v>
      </c>
    </row>
    <row r="116" customFormat="false" ht="15" hidden="false" customHeight="false" outlineLevel="0" collapsed="false">
      <c r="A116" s="0" t="s">
        <v>10</v>
      </c>
      <c r="C116" s="0" t="e">
        <f aca="false">IF(LEFT(A116,1)="-",CONCATENATE("- ",ROUNDUP(AVERAGE(MID(A117,3,FIND(" ",A117,3)-2),MID(A115,3,FIND(" ",A115,3)-2)),0),),A116)</f>
        <v>#VALUE!</v>
      </c>
    </row>
    <row r="117" customFormat="false" ht="15" hidden="false" customHeight="false" outlineLevel="0" collapsed="false">
      <c r="A117" s="0" t="s">
        <v>105</v>
      </c>
      <c r="C117" s="0" t="str">
        <f aca="false">IF(LEFT(A117,1)="-",CONCATENATE("- ",ROUNDUP(AVERAGE(MID(A118,3,FIND(" ",A118,3)-2),MID(A116,3,FIND(" ",A116,3)-2)),0),),A117)</f>
        <v>: 400 2 -2 Ha </v>
      </c>
    </row>
    <row r="118" customFormat="false" ht="15" hidden="false" customHeight="false" outlineLevel="0" collapsed="false">
      <c r="A118" s="0" t="s">
        <v>106</v>
      </c>
      <c r="C118" s="0" t="str">
        <f aca="false">IF(LEFT(A118,1)="-",CONCATENATE("- ",ROUNDUP(AVERAGE(MID(A119,3,FIND(" ",A119,3)-2),MID(A117,3,FIND(" ",A117,3)-2)),0),),A118)</f>
        <v>: 402 2 3 itt </v>
      </c>
    </row>
    <row r="119" customFormat="false" ht="15" hidden="false" customHeight="false" outlineLevel="0" collapsed="false">
      <c r="A119" s="0" t="s">
        <v>107</v>
      </c>
      <c r="C119" s="0" t="str">
        <f aca="false">IF(LEFT(A119,1)="-",CONCATENATE("- ",ROUNDUP(AVERAGE(MID(A120,3,FIND(" ",A120,3)-2),MID(A118,3,FIND(" ",A118,3)-2)),0),),A119)</f>
        <v>: 406 3 3 len</v>
      </c>
    </row>
    <row r="120" customFormat="false" ht="15" hidden="false" customHeight="false" outlineLevel="0" collapsed="false">
      <c r="A120" s="0" t="s">
        <v>108</v>
      </c>
      <c r="C120" s="0" t="str">
        <f aca="false">IF(LEFT(A120,1)="-",CONCATENATE("- ",ROUNDUP(AVERAGE(MID(A121,3,FIND(" ",A121,3)-2),MID(A119,3,FIND(" ",A119,3)-2)),0),),A120)</f>
        <v>: 410 3 3 nél </v>
      </c>
    </row>
    <row r="121" customFormat="false" ht="15" hidden="false" customHeight="false" outlineLevel="0" collapsed="false">
      <c r="A121" s="0" t="s">
        <v>109</v>
      </c>
      <c r="C121" s="0" t="str">
        <f aca="false">IF(LEFT(A121,1)="-",CONCATENATE("- ",ROUNDUP(AVERAGE(MID(A122,3,FIND(" ",A122,3)-2),MID(A120,3,FIND(" ",A120,3)-2)),0),),A121)</f>
        <v>: 414 2 -2 ve</v>
      </c>
    </row>
    <row r="122" customFormat="false" ht="15" hidden="false" customHeight="false" outlineLevel="0" collapsed="false">
      <c r="A122" s="0" t="s">
        <v>110</v>
      </c>
      <c r="C122" s="0" t="str">
        <f aca="false">IF(LEFT(A122,1)="-",CONCATENATE("- ",ROUNDUP(AVERAGE(MID(A123,3,FIND(" ",A123,3)-2),MID(A121,3,FIND(" ",A121,3)-2)),0),),A122)</f>
        <v>: 416 12 5 lem, </v>
      </c>
    </row>
    <row r="123" customFormat="false" ht="15" hidden="false" customHeight="false" outlineLevel="0" collapsed="false">
      <c r="A123" s="0" t="s">
        <v>10</v>
      </c>
      <c r="C123" s="0" t="e">
        <f aca="false">IF(LEFT(A123,1)="-",CONCATENATE("- ",ROUNDUP(AVERAGE(MID(A124,3,FIND(" ",A124,3)-2),MID(A122,3,FIND(" ",A122,3)-2)),0),),A123)</f>
        <v>#VALUE!</v>
      </c>
    </row>
    <row r="124" customFormat="false" ht="15" hidden="false" customHeight="false" outlineLevel="0" collapsed="false">
      <c r="A124" s="0" t="s">
        <v>111</v>
      </c>
      <c r="C124" s="0" t="str">
        <f aca="false">IF(LEFT(A124,1)="-",CONCATENATE("- ",ROUNDUP(AVERAGE(MID(A125,3,FIND(" ",A125,3)-2),MID(A123,3,FIND(" ",A123,3)-2)),0),),A124)</f>
        <v>: 432 2 5 és </v>
      </c>
    </row>
    <row r="125" customFormat="false" ht="15" hidden="false" customHeight="false" outlineLevel="0" collapsed="false">
      <c r="A125" s="0" t="s">
        <v>112</v>
      </c>
      <c r="C125" s="0" t="str">
        <f aca="false">IF(LEFT(A125,1)="-",CONCATENATE("- ",ROUNDUP(AVERAGE(MID(A126,3,FIND(" ",A126,3)-2),MID(A124,3,FIND(" ",A124,3)-2)),0),),A125)</f>
        <v>: 434 2 7 fog</v>
      </c>
    </row>
    <row r="126" customFormat="false" ht="15" hidden="false" customHeight="false" outlineLevel="0" collapsed="false">
      <c r="A126" s="0" t="s">
        <v>113</v>
      </c>
      <c r="C126" s="0" t="str">
        <f aca="false">IF(LEFT(A126,1)="-",CONCATENATE("- ",ROUNDUP(AVERAGE(MID(A127,3,FIND(" ",A127,3)-2),MID(A125,3,FIND(" ",A125,3)-2)),0),),A126)</f>
        <v>: 436 3 7 nád </v>
      </c>
    </row>
    <row r="127" customFormat="false" ht="15" hidden="false" customHeight="false" outlineLevel="0" collapsed="false">
      <c r="A127" s="0" t="s">
        <v>114</v>
      </c>
      <c r="C127" s="0" t="str">
        <f aca="false">IF(LEFT(A127,1)="-",CONCATENATE("- ",ROUNDUP(AVERAGE(MID(A128,3,FIND(" ",A128,3)-2),MID(A126,3,FIND(" ",A126,3)-2)),0),),A127)</f>
        <v>: 440 1 7 a </v>
      </c>
    </row>
    <row r="128" customFormat="false" ht="15" hidden="false" customHeight="false" outlineLevel="0" collapsed="false">
      <c r="A128" s="0" t="s">
        <v>115</v>
      </c>
      <c r="C128" s="0" t="str">
        <f aca="false">IF(LEFT(A128,1)="-",CONCATENATE("- ",ROUNDUP(AVERAGE(MID(A129,3,FIND(" ",A129,3)-2),MID(A127,3,FIND(" ",A127,3)-2)),0),),A128)</f>
        <v>: 442 3 7 két </v>
      </c>
    </row>
    <row r="129" customFormat="false" ht="15" hidden="false" customHeight="false" outlineLevel="0" collapsed="false">
      <c r="A129" s="0" t="s">
        <v>116</v>
      </c>
      <c r="C129" s="0" t="str">
        <f aca="false">IF(LEFT(A129,1)="-",CONCATENATE("- ",ROUNDUP(AVERAGE(MID(A130,3,FIND(" ",A130,3)-2),MID(A128,3,FIND(" ",A128,3)-2)),0),),A129)</f>
        <v>: 446 1 3 ke</v>
      </c>
    </row>
    <row r="130" customFormat="false" ht="15" hidden="false" customHeight="false" outlineLevel="0" collapsed="false">
      <c r="A130" s="0" t="s">
        <v>117</v>
      </c>
      <c r="C130" s="0" t="str">
        <f aca="false">IF(LEFT(A130,1)="-",CONCATENATE("- ",ROUNDUP(AVERAGE(MID(A131,3,FIND(" ",A131,3)-2),MID(A129,3,FIND(" ",A129,3)-2)),0),),A130)</f>
        <v>: 448 14 8 zem, </v>
      </c>
    </row>
    <row r="131" customFormat="false" ht="15" hidden="false" customHeight="false" outlineLevel="0" collapsed="false">
      <c r="A131" s="0" t="s">
        <v>10</v>
      </c>
      <c r="C131" s="0" t="e">
        <f aca="false">IF(LEFT(A131,1)="-",CONCATENATE("- ",ROUNDUP(AVERAGE(MID(A132,3,FIND(" ",A132,3)-2),MID(A130,3,FIND(" ",A130,3)-2)),0),),A131)</f>
        <v>#VALUE!</v>
      </c>
    </row>
    <row r="132" customFormat="false" ht="15" hidden="false" customHeight="false" outlineLevel="0" collapsed="false">
      <c r="A132" s="0" t="s">
        <v>118</v>
      </c>
      <c r="C132" s="0" t="str">
        <f aca="false">IF(LEFT(A132,1)="-",CONCATENATE("- ",ROUNDUP(AVERAGE(MID(A133,3,FIND(" ",A133,3)-2),MID(A131,3,FIND(" ",A131,3)-2)),0),),A132)</f>
        <v>: 464 1 7 Én </v>
      </c>
    </row>
    <row r="133" customFormat="false" ht="15" hidden="false" customHeight="false" outlineLevel="0" collapsed="false">
      <c r="A133" s="0" t="s">
        <v>119</v>
      </c>
      <c r="C133" s="0" t="str">
        <f aca="false">IF(LEFT(A133,1)="-",CONCATENATE("- ",ROUNDUP(AVERAGE(MID(A134,3,FIND(" ",A134,3)-2),MID(A132,3,FIND(" ",A132,3)-2)),0),),A133)</f>
        <v>: 466 2 7 nem </v>
      </c>
    </row>
    <row r="134" customFormat="false" ht="15" hidden="false" customHeight="false" outlineLevel="0" collapsed="false">
      <c r="A134" s="0" t="s">
        <v>120</v>
      </c>
      <c r="C134" s="0" t="str">
        <f aca="false">IF(LEFT(A134,1)="-",CONCATENATE("- ",ROUNDUP(AVERAGE(MID(A135,3,FIND(" ",A135,3)-2),MID(A133,3,FIND(" ",A133,3)-2)),0),),A134)</f>
        <v>: 468 3 10 en</v>
      </c>
    </row>
    <row r="135" customFormat="false" ht="15" hidden="false" customHeight="false" outlineLevel="0" collapsed="false">
      <c r="A135" s="0" t="s">
        <v>121</v>
      </c>
      <c r="C135" s="0" t="str">
        <f aca="false">IF(LEFT(A135,1)="-",CONCATENATE("- ",ROUNDUP(AVERAGE(MID(A136,3,FIND(" ",A136,3)-2),MID(A134,3,FIND(" ",A134,3)-2)),0),),A135)</f>
        <v>: 472 3 10 ged</v>
      </c>
    </row>
    <row r="136" customFormat="false" ht="15" hidden="false" customHeight="false" outlineLevel="0" collapsed="false">
      <c r="A136" s="0" t="s">
        <v>122</v>
      </c>
      <c r="C136" s="0" t="str">
        <f aca="false">IF(LEFT(A136,1)="-",CONCATENATE("- ",ROUNDUP(AVERAGE(MID(A137,3,FIND(" ",A137,3)-2),MID(A135,3,FIND(" ",A135,3)-2)),0),),A136)</f>
        <v>: 476 3 10 ném </v>
      </c>
    </row>
    <row r="137" customFormat="false" ht="15" hidden="false" customHeight="false" outlineLevel="0" collapsed="false">
      <c r="A137" s="0" t="s">
        <v>123</v>
      </c>
      <c r="C137" s="0" t="str">
        <f aca="false">IF(LEFT(A137,1)="-",CONCATENATE("- ",ROUNDUP(AVERAGE(MID(A138,3,FIND(" ",A138,3)-2),MID(A136,3,FIND(" ",A136,3)-2)),0),),A137)</f>
        <v>: 480 14 10 el </v>
      </c>
    </row>
    <row r="138" customFormat="false" ht="15" hidden="false" customHeight="false" outlineLevel="0" collapsed="false">
      <c r="A138" s="0" t="s">
        <v>10</v>
      </c>
      <c r="C138" s="0" t="e">
        <f aca="false">IF(LEFT(A138,1)="-",CONCATENATE("- ",ROUNDUP(AVERAGE(MID(A139,3,FIND(" ",A139,3)-2),MID(A137,3,FIND(" ",A137,3)-2)),0),),A138)</f>
        <v>#VALUE!</v>
      </c>
    </row>
    <row r="139" customFormat="false" ht="15" hidden="false" customHeight="false" outlineLevel="0" collapsed="false">
      <c r="A139" s="0" t="s">
        <v>124</v>
      </c>
      <c r="C139" s="0" t="str">
        <f aca="false">IF(LEFT(A139,1)="-",CONCATENATE("- ",ROUNDUP(AVERAGE(MID(A140,3,FIND(" ",A140,3)-2),MID(A138,3,FIND(" ",A138,3)-2)),0),),A139)</f>
        <v>: 498 3 7 töb</v>
      </c>
    </row>
    <row r="140" customFormat="false" ht="15" hidden="false" customHeight="false" outlineLevel="0" collapsed="false">
      <c r="A140" s="0" t="s">
        <v>125</v>
      </c>
      <c r="C140" s="0" t="str">
        <f aca="false">IF(LEFT(A140,1)="-",CONCATENATE("- ",ROUNDUP(AVERAGE(MID(A141,3,FIND(" ",A141,3)-2),MID(A139,3,FIND(" ",A139,3)-2)),0),),A140)</f>
        <v>: 502 2 10 bé </v>
      </c>
    </row>
    <row r="141" customFormat="false" ht="15" hidden="false" customHeight="false" outlineLevel="0" collapsed="false">
      <c r="A141" s="0" t="s">
        <v>126</v>
      </c>
      <c r="C141" s="0" t="str">
        <f aca="false">IF(LEFT(A141,1)="-",CONCATENATE("- ",ROUNDUP(AVERAGE(MID(A142,3,FIND(" ",A142,3)-2),MID(A140,3,FIND(" ",A140,3)-2)),0),),A141)</f>
        <v>: 506 3 8 már </v>
      </c>
    </row>
    <row r="142" customFormat="false" ht="15" hidden="false" customHeight="false" outlineLevel="0" collapsed="false">
      <c r="A142" s="0" t="s">
        <v>127</v>
      </c>
      <c r="C142" s="0" t="str">
        <f aca="false">IF(LEFT(A142,1)="-",CONCATENATE("- ",ROUNDUP(AVERAGE(MID(A143,3,FIND(" ",A143,3)-2),MID(A141,3,FIND(" ",A141,3)-2)),0),),A142)</f>
        <v>: 510 2 7 so</v>
      </c>
    </row>
    <row r="143" customFormat="false" ht="15" hidden="false" customHeight="false" outlineLevel="0" collapsed="false">
      <c r="A143" s="0" t="s">
        <v>128</v>
      </c>
      <c r="C143" s="0" t="str">
        <f aca="false">IF(LEFT(A143,1)="-",CONCATENATE("- ",ROUNDUP(AVERAGE(MID(A144,3,FIND(" ",A144,3)-2),MID(A142,3,FIND(" ",A142,3)-2)),0),),A143)</f>
        <v>: 512 13 5 sem. </v>
      </c>
    </row>
    <row r="144" customFormat="false" ht="15" hidden="false" customHeight="false" outlineLevel="0" collapsed="false">
      <c r="A144" s="0" t="s">
        <v>10</v>
      </c>
      <c r="C144" s="0" t="e">
        <f aca="false">IF(LEFT(A144,1)="-",CONCATENATE("- ",ROUNDUP(AVERAGE(MID(A145,3,FIND(" ",A145,3)-2),MID(A143,3,FIND(" ",A143,3)-2)),0),),A144)</f>
        <v>#VALUE!</v>
      </c>
    </row>
    <row r="145" customFormat="false" ht="15" hidden="false" customHeight="false" outlineLevel="0" collapsed="false">
      <c r="A145" s="0" t="s">
        <v>129</v>
      </c>
      <c r="C145" s="0" t="str">
        <f aca="false">IF(LEFT(A145,1)="-",CONCATENATE("- ",ROUNDUP(AVERAGE(MID(A146,3,FIND(" ",A146,3)-2),MID(A144,3,FIND(" ",A144,3)-2)),0),),A145)</f>
        <v>: 528 2 -2 Ha </v>
      </c>
    </row>
    <row r="146" customFormat="false" ht="15" hidden="false" customHeight="false" outlineLevel="0" collapsed="false">
      <c r="A146" s="0" t="s">
        <v>130</v>
      </c>
      <c r="C146" s="0" t="str">
        <f aca="false">IF(LEFT(A146,1)="-",CONCATENATE("- ",ROUNDUP(AVERAGE(MID(A147,3,FIND(" ",A147,3)-2),MID(A145,3,FIND(" ",A145,3)-2)),0),),A146)</f>
        <v>: 530 2 3 itt </v>
      </c>
    </row>
    <row r="147" customFormat="false" ht="15" hidden="false" customHeight="false" outlineLevel="0" collapsed="false">
      <c r="A147" s="0" t="s">
        <v>131</v>
      </c>
      <c r="C147" s="0" t="str">
        <f aca="false">IF(LEFT(A147,1)="-",CONCATENATE("- ",ROUNDUP(AVERAGE(MID(A148,3,FIND(" ",A148,3)-2),MID(A146,3,FIND(" ",A146,3)-2)),0),),A147)</f>
        <v>: 534 3 3 len</v>
      </c>
    </row>
    <row r="148" customFormat="false" ht="15" hidden="false" customHeight="false" outlineLevel="0" collapsed="false">
      <c r="A148" s="0" t="s">
        <v>132</v>
      </c>
      <c r="C148" s="0" t="str">
        <f aca="false">IF(LEFT(A148,1)="-",CONCATENATE("- ",ROUNDUP(AVERAGE(MID(A149,3,FIND(" ",A149,3)-2),MID(A147,3,FIND(" ",A147,3)-2)),0),),A148)</f>
        <v>: 538 4 3 nél </v>
      </c>
    </row>
    <row r="149" customFormat="false" ht="15" hidden="false" customHeight="false" outlineLevel="0" collapsed="false">
      <c r="A149" s="0" t="s">
        <v>133</v>
      </c>
      <c r="C149" s="0" t="str">
        <f aca="false">IF(LEFT(A149,1)="-",CONCATENATE("- ",ROUNDUP(AVERAGE(MID(A150,3,FIND(" ",A150,3)-2),MID(A148,3,FIND(" ",A148,3)-2)),0),),A149)</f>
        <v>: 542 2 -2 ve</v>
      </c>
    </row>
    <row r="150" customFormat="false" ht="15" hidden="false" customHeight="false" outlineLevel="0" collapsed="false">
      <c r="A150" s="0" t="s">
        <v>134</v>
      </c>
      <c r="C150" s="0" t="str">
        <f aca="false">IF(LEFT(A150,1)="-",CONCATENATE("- ",ROUNDUP(AVERAGE(MID(A151,3,FIND(" ",A151,3)-2),MID(A149,3,FIND(" ",A149,3)-2)),0),),A150)</f>
        <v>: 544 14 5 lem </v>
      </c>
    </row>
    <row r="151" customFormat="false" ht="15" hidden="false" customHeight="false" outlineLevel="0" collapsed="false">
      <c r="A151" s="0" t="s">
        <v>10</v>
      </c>
      <c r="C151" s="0" t="e">
        <f aca="false">IF(LEFT(A151,1)="-",CONCATENATE("- ",ROUNDUP(AVERAGE(MID(A152,3,FIND(" ",A152,3)-2),MID(A150,3,FIND(" ",A150,3)-2)),0),),A151)</f>
        <v>#VALUE!</v>
      </c>
    </row>
    <row r="152" customFormat="false" ht="15" hidden="false" customHeight="false" outlineLevel="0" collapsed="false">
      <c r="A152" s="0" t="s">
        <v>135</v>
      </c>
      <c r="C152" s="0" t="str">
        <f aca="false">IF(LEFT(A152,1)="-",CONCATENATE("- ",ROUNDUP(AVERAGE(MID(A153,3,FIND(" ",A153,3)-2),MID(A151,3,FIND(" ",A151,3)-2)),0),),A152)</f>
        <v>: 560 2 5 és </v>
      </c>
    </row>
    <row r="153" customFormat="false" ht="15" hidden="false" customHeight="false" outlineLevel="0" collapsed="false">
      <c r="A153" s="0" t="s">
        <v>136</v>
      </c>
      <c r="C153" s="0" t="str">
        <f aca="false">IF(LEFT(A153,1)="-",CONCATENATE("- ",ROUNDUP(AVERAGE(MID(A154,3,FIND(" ",A154,3)-2),MID(A152,3,FIND(" ",A152,3)-2)),0),),A153)</f>
        <v>: 562 1 7 fog</v>
      </c>
    </row>
    <row r="154" customFormat="false" ht="15" hidden="false" customHeight="false" outlineLevel="0" collapsed="false">
      <c r="A154" s="0" t="s">
        <v>137</v>
      </c>
      <c r="C154" s="0" t="str">
        <f aca="false">IF(LEFT(A154,1)="-",CONCATENATE("- ",ROUNDUP(AVERAGE(MID(A155,3,FIND(" ",A155,3)-2),MID(A153,3,FIND(" ",A153,3)-2)),0),),A154)</f>
        <v>: 564 3 7 nád </v>
      </c>
    </row>
    <row r="155" customFormat="false" ht="15" hidden="false" customHeight="false" outlineLevel="0" collapsed="false">
      <c r="A155" s="0" t="s">
        <v>138</v>
      </c>
      <c r="C155" s="0" t="str">
        <f aca="false">IF(LEFT(A155,1)="-",CONCATENATE("- ",ROUNDUP(AVERAGE(MID(A156,3,FIND(" ",A156,3)-2),MID(A154,3,FIND(" ",A154,3)-2)),0),),A155)</f>
        <v>: 568 1 7 a </v>
      </c>
    </row>
    <row r="156" customFormat="false" ht="15" hidden="false" customHeight="false" outlineLevel="0" collapsed="false">
      <c r="A156" s="0" t="s">
        <v>139</v>
      </c>
      <c r="C156" s="0" t="str">
        <f aca="false">IF(LEFT(A156,1)="-",CONCATENATE("- ",ROUNDUP(AVERAGE(MID(A157,3,FIND(" ",A157,3)-2),MID(A155,3,FIND(" ",A155,3)-2)),0),),A156)</f>
        <v>: 570 4 7 két </v>
      </c>
    </row>
    <row r="157" customFormat="false" ht="15" hidden="false" customHeight="false" outlineLevel="0" collapsed="false">
      <c r="A157" s="0" t="s">
        <v>140</v>
      </c>
      <c r="C157" s="0" t="str">
        <f aca="false">IF(LEFT(A157,1)="-",CONCATENATE("- ",ROUNDUP(AVERAGE(MID(A158,3,FIND(" ",A158,3)-2),MID(A156,3,FIND(" ",A156,3)-2)),0),),A157)</f>
        <v>: 574 1 3 ke</v>
      </c>
    </row>
    <row r="158" customFormat="false" ht="15" hidden="false" customHeight="false" outlineLevel="0" collapsed="false">
      <c r="A158" s="0" t="s">
        <v>141</v>
      </c>
      <c r="C158" s="0" t="str">
        <f aca="false">IF(LEFT(A158,1)="-",CONCATENATE("- ",ROUNDUP(AVERAGE(MID(A159,3,FIND(" ",A159,3)-2),MID(A157,3,FIND(" ",A157,3)-2)),0),),A158)</f>
        <v>: 576 14 8 zem, </v>
      </c>
    </row>
    <row r="159" customFormat="false" ht="15" hidden="false" customHeight="false" outlineLevel="0" collapsed="false">
      <c r="A159" s="0" t="s">
        <v>10</v>
      </c>
      <c r="C159" s="0" t="e">
        <f aca="false">IF(LEFT(A159,1)="-",CONCATENATE("- ",ROUNDUP(AVERAGE(MID(A160,3,FIND(" ",A160,3)-2),MID(A158,3,FIND(" ",A158,3)-2)),0),),A159)</f>
        <v>#VALUE!</v>
      </c>
    </row>
    <row r="160" customFormat="false" ht="15" hidden="false" customHeight="false" outlineLevel="0" collapsed="false">
      <c r="A160" s="0" t="s">
        <v>142</v>
      </c>
      <c r="C160" s="0" t="str">
        <f aca="false">IF(LEFT(A160,1)="-",CONCATENATE("- ",ROUNDUP(AVERAGE(MID(A161,3,FIND(" ",A161,3)-2),MID(A159,3,FIND(" ",A159,3)-2)),0),),A160)</f>
        <v>: 592 1 7 Én </v>
      </c>
    </row>
    <row r="161" customFormat="false" ht="15" hidden="false" customHeight="false" outlineLevel="0" collapsed="false">
      <c r="A161" s="0" t="s">
        <v>143</v>
      </c>
      <c r="C161" s="0" t="str">
        <f aca="false">IF(LEFT(A161,1)="-",CONCATENATE("- ",ROUNDUP(AVERAGE(MID(A162,3,FIND(" ",A162,3)-2),MID(A160,3,FIND(" ",A160,3)-2)),0),),A161)</f>
        <v>: 594 2 7 nem </v>
      </c>
    </row>
    <row r="162" customFormat="false" ht="15" hidden="false" customHeight="false" outlineLevel="0" collapsed="false">
      <c r="A162" s="0" t="s">
        <v>144</v>
      </c>
      <c r="C162" s="0" t="str">
        <f aca="false">IF(LEFT(A162,1)="-",CONCATENATE("- ",ROUNDUP(AVERAGE(MID(A163,3,FIND(" ",A163,3)-2),MID(A161,3,FIND(" ",A161,3)-2)),0),),A162)</f>
        <v>: 596 3 10 en</v>
      </c>
    </row>
    <row r="163" customFormat="false" ht="15" hidden="false" customHeight="false" outlineLevel="0" collapsed="false">
      <c r="A163" s="0" t="s">
        <v>145</v>
      </c>
      <c r="C163" s="0" t="str">
        <f aca="false">IF(LEFT(A163,1)="-",CONCATENATE("- ",ROUNDUP(AVERAGE(MID(A164,3,FIND(" ",A164,3)-2),MID(A162,3,FIND(" ",A162,3)-2)),0),),A163)</f>
        <v>: 600 3 10 ged</v>
      </c>
    </row>
    <row r="164" customFormat="false" ht="15" hidden="false" customHeight="false" outlineLevel="0" collapsed="false">
      <c r="A164" s="0" t="s">
        <v>146</v>
      </c>
      <c r="C164" s="0" t="str">
        <f aca="false">IF(LEFT(A164,1)="-",CONCATENATE("- ",ROUNDUP(AVERAGE(MID(A165,3,FIND(" ",A165,3)-2),MID(A163,3,FIND(" ",A163,3)-2)),0),),A164)</f>
        <v>: 604 3 10 ném </v>
      </c>
    </row>
    <row r="165" customFormat="false" ht="15" hidden="false" customHeight="false" outlineLevel="0" collapsed="false">
      <c r="A165" s="0" t="s">
        <v>147</v>
      </c>
      <c r="C165" s="0" t="str">
        <f aca="false">IF(LEFT(A165,1)="-",CONCATENATE("- ",ROUNDUP(AVERAGE(MID(A166,3,FIND(" ",A166,3)-2),MID(A164,3,FIND(" ",A164,3)-2)),0),),A165)</f>
        <v>: 608 14 10 el </v>
      </c>
    </row>
    <row r="166" customFormat="false" ht="15" hidden="false" customHeight="false" outlineLevel="0" collapsed="false">
      <c r="A166" s="0" t="s">
        <v>10</v>
      </c>
      <c r="C166" s="0" t="e">
        <f aca="false">IF(LEFT(A166,1)="-",CONCATENATE("- ",ROUNDUP(AVERAGE(MID(A167,3,FIND(" ",A167,3)-2),MID(A165,3,FIND(" ",A165,3)-2)),0),),A166)</f>
        <v>#VALUE!</v>
      </c>
    </row>
    <row r="167" customFormat="false" ht="15" hidden="false" customHeight="false" outlineLevel="0" collapsed="false">
      <c r="A167" s="0" t="s">
        <v>148</v>
      </c>
      <c r="C167" s="0" t="str">
        <f aca="false">IF(LEFT(A167,1)="-",CONCATENATE("- ",ROUNDUP(AVERAGE(MID(A168,3,FIND(" ",A168,3)-2),MID(A166,3,FIND(" ",A166,3)-2)),0),),A167)</f>
        <v>: 626 3 7 töb</v>
      </c>
    </row>
    <row r="168" customFormat="false" ht="15" hidden="false" customHeight="false" outlineLevel="0" collapsed="false">
      <c r="A168" s="0" t="s">
        <v>149</v>
      </c>
      <c r="C168" s="0" t="str">
        <f aca="false">IF(LEFT(A168,1)="-",CONCATENATE("- ",ROUNDUP(AVERAGE(MID(A169,3,FIND(" ",A169,3)-2),MID(A167,3,FIND(" ",A167,3)-2)),0),),A168)</f>
        <v>: 630 4 10 bé </v>
      </c>
    </row>
    <row r="169" customFormat="false" ht="15" hidden="false" customHeight="false" outlineLevel="0" collapsed="false">
      <c r="A169" s="0" t="s">
        <v>150</v>
      </c>
      <c r="C169" s="0" t="str">
        <f aca="false">IF(LEFT(A169,1)="-",CONCATENATE("- ",ROUNDUP(AVERAGE(MID(A170,3,FIND(" ",A170,3)-2),MID(A168,3,FIND(" ",A168,3)-2)),0),),A169)</f>
        <v>: 634 3 8 már </v>
      </c>
    </row>
    <row r="170" customFormat="false" ht="15" hidden="false" customHeight="false" outlineLevel="0" collapsed="false">
      <c r="A170" s="0" t="s">
        <v>151</v>
      </c>
      <c r="C170" s="0" t="str">
        <f aca="false">IF(LEFT(A170,1)="-",CONCATENATE("- ",ROUNDUP(AVERAGE(MID(A171,3,FIND(" ",A171,3)-2),MID(A169,3,FIND(" ",A169,3)-2)),0),),A170)</f>
        <v>: 638 2 7 so</v>
      </c>
    </row>
    <row r="171" customFormat="false" ht="15" hidden="false" customHeight="false" outlineLevel="0" collapsed="false">
      <c r="A171" s="0" t="s">
        <v>152</v>
      </c>
      <c r="C171" s="0" t="str">
        <f aca="false">IF(LEFT(A171,1)="-",CONCATENATE("- ",ROUNDUP(AVERAGE(MID(A172,3,FIND(" ",A172,3)-2),MID(A170,3,FIND(" ",A170,3)-2)),0),),A171)</f>
        <v>: 640 8 5 sem, </v>
      </c>
    </row>
    <row r="172" customFormat="false" ht="15" hidden="false" customHeight="false" outlineLevel="0" collapsed="false">
      <c r="A172" s="0" t="s">
        <v>153</v>
      </c>
      <c r="C172" s="0" t="str">
        <f aca="false">IF(LEFT(A172,1)="-",CONCATENATE("- ",ROUNDUP(AVERAGE(MID(A173,3,FIND(" ",A173,3)-2),MID(A171,3,FIND(" ",A171,3)-2)),0),),A172)</f>
        <v>: 650 3 3 ked</v>
      </c>
    </row>
    <row r="173" customFormat="false" ht="15" hidden="false" customHeight="false" outlineLevel="0" collapsed="false">
      <c r="A173" s="0" t="s">
        <v>154</v>
      </c>
      <c r="C173" s="0" t="str">
        <f aca="false">IF(LEFT(A173,1)="-",CONCATENATE("- ",ROUNDUP(AVERAGE(MID(A174,3,FIND(" ",A174,3)-2),MID(A172,3,FIND(" ",A172,3)-2)),0),),A173)</f>
        <v>: 654 2 2 ve</v>
      </c>
    </row>
    <row r="174" customFormat="false" ht="15" hidden="false" customHeight="false" outlineLevel="0" collapsed="false">
      <c r="A174" s="0" t="s">
        <v>155</v>
      </c>
      <c r="C174" s="0" t="str">
        <f aca="false">IF(LEFT(A174,1)="-",CONCATENATE("- ",ROUNDUP(AVERAGE(MID(A175,3,FIND(" ",A175,3)-2),MID(A173,3,FIND(" ",A173,3)-2)),0),),A174)</f>
        <v>: 656 7 3 sem. </v>
      </c>
    </row>
    <row r="175" customFormat="false" ht="15" hidden="false" customHeight="false" outlineLevel="0" collapsed="false">
      <c r="A175" s="0" t="s">
        <v>10</v>
      </c>
      <c r="C175" s="0" t="e">
        <f aca="false">IF(LEFT(A175,1)="-",CONCATENATE("- ",ROUNDUP(AVERAGE(MID(A176,3,FIND(" ",A176,3)-2),MID(A174,3,FIND(" ",A174,3)-2)),0),),A175)</f>
        <v>#VALUE!</v>
      </c>
    </row>
    <row r="176" customFormat="false" ht="15" hidden="false" customHeight="false" outlineLevel="0" collapsed="false">
      <c r="A176" s="0" t="s">
        <v>156</v>
      </c>
      <c r="C176" s="0" t="str">
        <f aca="false">IF(LEFT(A176,1)="-",CONCATENATE("- ",ROUNDUP(AVERAGE(MID(A177,3,FIND(" ",A177,3)-2),MID(A175,3,FIND(" ",A175,3)-2)),0),),A176)</f>
        <v>: 688 2 -2 A </v>
      </c>
    </row>
    <row r="177" customFormat="false" ht="15" hidden="false" customHeight="false" outlineLevel="0" collapsed="false">
      <c r="A177" s="0" t="s">
        <v>157</v>
      </c>
      <c r="C177" s="0" t="str">
        <f aca="false">IF(LEFT(A177,1)="-",CONCATENATE("- ",ROUNDUP(AVERAGE(MID(A178,3,FIND(" ",A178,3)-2),MID(A176,3,FIND(" ",A176,3)-2)),0),),A177)</f>
        <v>: 690 1 7 me</v>
      </c>
    </row>
    <row r="178" customFormat="false" ht="15" hidden="false" customHeight="false" outlineLevel="0" collapsed="false">
      <c r="A178" s="0" t="s">
        <v>158</v>
      </c>
      <c r="C178" s="0" t="str">
        <f aca="false">IF(LEFT(A178,1)="-",CONCATENATE("- ",ROUNDUP(AVERAGE(MID(A179,3,FIND(" ",A179,3)-2),MID(A177,3,FIND(" ",A177,3)-2)),0),),A178)</f>
        <v>: 692 3 7 sé</v>
      </c>
    </row>
    <row r="179" customFormat="false" ht="15" hidden="false" customHeight="false" outlineLevel="0" collapsed="false">
      <c r="A179" s="0" t="s">
        <v>159</v>
      </c>
      <c r="C179" s="0" t="str">
        <f aca="false">IF(LEFT(A179,1)="-",CONCATENATE("- ",ROUNDUP(AVERAGE(MID(A180,3,FIND(" ",A180,3)-2),MID(A178,3,FIND(" ",A178,3)-2)),0),),A179)</f>
        <v>: 696 1 7 nek </v>
      </c>
    </row>
    <row r="180" customFormat="false" ht="15" hidden="false" customHeight="false" outlineLevel="0" collapsed="false">
      <c r="A180" s="0" t="s">
        <v>160</v>
      </c>
      <c r="C180" s="0" t="str">
        <f aca="false">IF(LEFT(A180,1)="-",CONCATENATE("- ",ROUNDUP(AVERAGE(MID(A181,3,FIND(" ",A181,3)-2),MID(A179,3,FIND(" ",A179,3)-2)),0),),A180)</f>
        <v>: 698 3 5 vé</v>
      </c>
    </row>
    <row r="181" customFormat="false" ht="15" hidden="false" customHeight="false" outlineLevel="0" collapsed="false">
      <c r="A181" s="0" t="s">
        <v>161</v>
      </c>
      <c r="C181" s="0" t="str">
        <f aca="false">IF(LEFT(A181,1)="-",CONCATENATE("- ",ROUNDUP(AVERAGE(MID(A182,3,FIND(" ",A182,3)-2),MID(A180,3,FIND(" ",A180,3)-2)),0),),A181)</f>
        <v>: 702 2 5 ge </v>
      </c>
    </row>
    <row r="182" customFormat="false" ht="15" hidden="false" customHeight="false" outlineLevel="0" collapsed="false">
      <c r="A182" s="0" t="s">
        <v>162</v>
      </c>
      <c r="C182" s="0" t="str">
        <f aca="false">IF(LEFT(A182,1)="-",CONCATENATE("- ",ROUNDUP(AVERAGE(MID(A183,3,FIND(" ",A183,3)-2),MID(A181,3,FIND(" ",A181,3)-2)),0),),A182)</f>
        <v>: 704 2 7 és </v>
      </c>
    </row>
    <row r="183" customFormat="false" ht="15" hidden="false" customHeight="false" outlineLevel="0" collapsed="false">
      <c r="A183" s="0" t="s">
        <v>163</v>
      </c>
      <c r="C183" s="0" t="str">
        <f aca="false">IF(LEFT(A183,1)="-",CONCATENATE("- ",ROUNDUP(AVERAGE(MID(A184,3,FIND(" ",A184,3)-2),MID(A182,3,FIND(" ",A182,3)-2)),0),),A183)</f>
        <v>: 706 4 5 ál</v>
      </c>
    </row>
    <row r="184" customFormat="false" ht="15" hidden="false" customHeight="false" outlineLevel="0" collapsed="false">
      <c r="A184" s="0" t="s">
        <v>164</v>
      </c>
      <c r="C184" s="0" t="str">
        <f aca="false">IF(LEFT(A184,1)="-",CONCATENATE("- ",ROUNDUP(AVERAGE(MID(A185,3,FIND(" ",A185,3)-2),MID(A183,3,FIND(" ",A183,3)-2)),0),),A184)</f>
        <v>: 710 2 3 mo</v>
      </c>
    </row>
    <row r="185" customFormat="false" ht="15" hidden="false" customHeight="false" outlineLevel="0" collapsed="false">
      <c r="A185" s="0" t="s">
        <v>165</v>
      </c>
      <c r="C185" s="0" t="str">
        <f aca="false">IF(LEFT(A185,1)="-",CONCATENATE("- ",ROUNDUP(AVERAGE(MID(A186,3,FIND(" ",A186,3)-2),MID(A184,3,FIND(" ",A184,3)-2)),0),),A185)</f>
        <v>: 712 5 3 dom, </v>
      </c>
    </row>
    <row r="186" customFormat="false" ht="15" hidden="false" customHeight="false" outlineLevel="0" collapsed="false">
      <c r="A186" s="0" t="s">
        <v>10</v>
      </c>
      <c r="C186" s="0" t="e">
        <f aca="false">IF(LEFT(A186,1)="-",CONCATENATE("- ",ROUNDUP(AVERAGE(MID(A187,3,FIND(" ",A187,3)-2),MID(A185,3,FIND(" ",A185,3)-2)),0),),A186)</f>
        <v>#VALUE!</v>
      </c>
    </row>
    <row r="187" customFormat="false" ht="15" hidden="false" customHeight="false" outlineLevel="0" collapsed="false">
      <c r="A187" s="0" t="s">
        <v>166</v>
      </c>
      <c r="C187" s="0" t="str">
        <f aca="false">IF(LEFT(A187,1)="-",CONCATENATE("- ",ROUNDUP(AVERAGE(MID(A188,3,FIND(" ",A188,3)-2),MID(A186,3,FIND(" ",A186,3)-2)),0),),A187)</f>
        <v>: 720 2 3 Hogy </v>
      </c>
    </row>
    <row r="188" customFormat="false" ht="15" hidden="false" customHeight="false" outlineLevel="0" collapsed="false">
      <c r="A188" s="0" t="s">
        <v>167</v>
      </c>
      <c r="C188" s="0" t="str">
        <f aca="false">IF(LEFT(A188,1)="-",CONCATENATE("- ",ROUNDUP(AVERAGE(MID(A189,3,FIND(" ",A189,3)-2),MID(A187,3,FIND(" ",A187,3)-2)),0),),A188)</f>
        <v>: 722 3 12 reg</v>
      </c>
    </row>
    <row r="189" customFormat="false" ht="15" hidden="false" customHeight="false" outlineLevel="0" collapsed="false">
      <c r="A189" s="0" t="s">
        <v>168</v>
      </c>
      <c r="C189" s="0" t="str">
        <f aca="false">IF(LEFT(A189,1)="-",CONCATENATE("- ",ROUNDUP(AVERAGE(MID(A190,3,FIND(" ",A190,3)-2),MID(A188,3,FIND(" ",A188,3)-2)),0),),A189)</f>
        <v>: 726 1 12 gel </v>
      </c>
    </row>
    <row r="190" customFormat="false" ht="15" hidden="false" customHeight="false" outlineLevel="0" collapsed="false">
      <c r="A190" s="0" t="s">
        <v>169</v>
      </c>
      <c r="C190" s="0" t="str">
        <f aca="false">IF(LEFT(A190,1)="-",CONCATENATE("- ",ROUNDUP(AVERAGE(MID(A191,3,FIND(" ",A191,3)-2),MID(A189,3,FIND(" ",A189,3)-2)),0),),A190)</f>
        <v>: 728 6 10 új</v>
      </c>
    </row>
    <row r="191" customFormat="false" ht="15" hidden="false" customHeight="false" outlineLevel="0" collapsed="false">
      <c r="A191" s="0" t="s">
        <v>170</v>
      </c>
      <c r="C191" s="0" t="str">
        <f aca="false">IF(LEFT(A191,1)="-",CONCATENATE("- ",ROUNDUP(AVERAGE(MID(A192,3,FIND(" ",A192,3)-2),MID(A190,3,FIND(" ",A190,3)-2)),0),),A191)</f>
        <v>: 734 2 3 ra </v>
      </c>
    </row>
    <row r="192" customFormat="false" ht="15" hidden="false" customHeight="false" outlineLevel="0" collapsed="false">
      <c r="A192" s="0" t="s">
        <v>171</v>
      </c>
      <c r="C192" s="0" t="str">
        <f aca="false">IF(LEFT(A192,1)="-",CONCATENATE("- ",ROUNDUP(AVERAGE(MID(A193,3,FIND(" ",A193,3)-2),MID(A191,3,FIND(" ",A191,3)-2)),0),),A192)</f>
        <v>: 736 3 10 fel</v>
      </c>
    </row>
    <row r="193" customFormat="false" ht="15" hidden="false" customHeight="false" outlineLevel="0" collapsed="false">
      <c r="A193" s="0" t="s">
        <v>172</v>
      </c>
      <c r="C193" s="0" t="str">
        <f aca="false">IF(LEFT(A193,1)="-",CONCATENATE("- ",ROUNDUP(AVERAGE(MID(A194,3,FIND(" ",A194,3)-2),MID(A192,3,FIND(" ",A192,3)-2)),0),),A193)</f>
        <v>: 740 2 10 kel </v>
      </c>
    </row>
    <row r="194" customFormat="false" ht="15" hidden="false" customHeight="false" outlineLevel="0" collapsed="false">
      <c r="A194" s="0" t="s">
        <v>173</v>
      </c>
      <c r="C194" s="0" t="str">
        <f aca="false">IF(LEFT(A194,1)="-",CONCATENATE("- ",ROUNDUP(AVERAGE(MID(A195,3,FIND(" ",A195,3)-2),MID(A193,3,FIND(" ",A193,3)-2)),0),),A194)</f>
        <v>: 742 2 8 a </v>
      </c>
    </row>
    <row r="195" customFormat="false" ht="15" hidden="false" customHeight="false" outlineLevel="0" collapsed="false">
      <c r="A195" s="0" t="s">
        <v>174</v>
      </c>
      <c r="C195" s="0" t="str">
        <f aca="false">IF(LEFT(A195,1)="-",CONCATENATE("- ",ROUNDUP(AVERAGE(MID(A196,3,FIND(" ",A196,3)-2),MID(A194,3,FIND(" ",A194,3)-2)),0),),A195)</f>
        <v>: 744 6 7 nap. </v>
      </c>
    </row>
    <row r="196" customFormat="false" ht="15" hidden="false" customHeight="false" outlineLevel="0" collapsed="false">
      <c r="A196" s="0" t="s">
        <v>10</v>
      </c>
      <c r="C196" s="0" t="e">
        <f aca="false">IF(LEFT(A196,1)="-",CONCATENATE("- ",ROUNDUP(AVERAGE(MID(A197,3,FIND(" ",A197,3)-2),MID(A195,3,FIND(" ",A195,3)-2)),0),),A196)</f>
        <v>#VALUE!</v>
      </c>
    </row>
    <row r="197" customFormat="false" ht="15" hidden="false" customHeight="false" outlineLevel="0" collapsed="false">
      <c r="A197" s="0" t="s">
        <v>175</v>
      </c>
      <c r="C197" s="0" t="str">
        <f aca="false">IF(LEFT(A197,1)="-",CONCATENATE("- ",ROUNDUP(AVERAGE(MID(A198,3,FIND(" ",A198,3)-2),MID(A196,3,FIND(" ",A196,3)-2)),0),),A197)</f>
        <v>: 754 1 12 I</v>
      </c>
    </row>
    <row r="198" customFormat="false" ht="15" hidden="false" customHeight="false" outlineLevel="0" collapsed="false">
      <c r="A198" s="0" t="s">
        <v>176</v>
      </c>
      <c r="C198" s="0" t="str">
        <f aca="false">IF(LEFT(A198,1)="-",CONCATENATE("- ",ROUNDUP(AVERAGE(MID(A199,3,FIND(" ",A199,3)-2),MID(A197,3,FIND(" ",A197,3)-2)),0),),A198)</f>
        <v>: 756 1 12 ga</v>
      </c>
    </row>
    <row r="199" customFormat="false" ht="15" hidden="false" customHeight="false" outlineLevel="0" collapsed="false">
      <c r="A199" s="0" t="s">
        <v>177</v>
      </c>
      <c r="C199" s="0" t="str">
        <f aca="false">IF(LEFT(A199,1)="-",CONCATENATE("- ",ROUNDUP(AVERAGE(MID(A200,3,FIND(" ",A200,3)-2),MID(A198,3,FIND(" ",A198,3)-2)),0),),A199)</f>
        <v>: 758 2 12 zat </v>
      </c>
    </row>
    <row r="200" customFormat="false" ht="15" hidden="false" customHeight="false" outlineLevel="0" collapsed="false">
      <c r="A200" s="0" t="s">
        <v>178</v>
      </c>
      <c r="C200" s="0" t="str">
        <f aca="false">IF(LEFT(A200,1)="-",CONCATENATE("- ",ROUNDUP(AVERAGE(MID(A201,3,FIND(" ",A201,3)-2),MID(A199,3,FIND(" ",A199,3)-2)),0),),A200)</f>
        <v>: 762 4 10 mond </v>
      </c>
    </row>
    <row r="201" customFormat="false" ht="15" hidden="false" customHeight="false" outlineLevel="0" collapsed="false">
      <c r="A201" s="0" t="s">
        <v>179</v>
      </c>
      <c r="C201" s="0" t="str">
        <f aca="false">IF(LEFT(A201,1)="-",CONCATENATE("- ",ROUNDUP(AVERAGE(MID(A202,3,FIND(" ",A202,3)-2),MID(A200,3,FIND(" ",A200,3)-2)),0),),A201)</f>
        <v>: 766 1 3 és </v>
      </c>
    </row>
    <row r="202" customFormat="false" ht="15" hidden="false" customHeight="false" outlineLevel="0" collapsed="false">
      <c r="A202" s="0" t="s">
        <v>180</v>
      </c>
      <c r="C202" s="0" t="str">
        <f aca="false">IF(LEFT(A202,1)="-",CONCATENATE("- ",ROUNDUP(AVERAGE(MID(A203,3,FIND(" ",A203,3)-2),MID(A201,3,FIND(" ",A201,3)-2)),0),),A202)</f>
        <v>: 768 2 10 meg</v>
      </c>
    </row>
    <row r="203" customFormat="false" ht="15" hidden="false" customHeight="false" outlineLevel="0" collapsed="false">
      <c r="A203" s="0" t="s">
        <v>181</v>
      </c>
      <c r="C203" s="0" t="str">
        <f aca="false">IF(LEFT(A203,1)="-",CONCATENATE("- ",ROUNDUP(AVERAGE(MID(A204,3,FIND(" ",A204,3)-2),MID(A202,3,FIND(" ",A202,3)-2)),0),),A203)</f>
        <v>: 772 2 10 si</v>
      </c>
    </row>
    <row r="204" customFormat="false" ht="15" hidden="false" customHeight="false" outlineLevel="0" collapsed="false">
      <c r="A204" s="0" t="s">
        <v>182</v>
      </c>
      <c r="C204" s="0" t="str">
        <f aca="false">IF(LEFT(A204,1)="-",CONCATENATE("- ",ROUNDUP(AVERAGE(MID(A205,3,FIND(" ",A205,3)-2),MID(A203,3,FIND(" ",A203,3)-2)),0),),A204)</f>
        <v>: 774 2 8 mo</v>
      </c>
    </row>
    <row r="205" customFormat="false" ht="15" hidden="false" customHeight="false" outlineLevel="0" collapsed="false">
      <c r="A205" s="0" t="s">
        <v>183</v>
      </c>
      <c r="C205" s="0" t="str">
        <f aca="false">IF(LEFT(A205,1)="-",CONCATENATE("- ",ROUNDUP(AVERAGE(MID(A206,3,FIND(" ",A206,3)-2),MID(A204,3,FIND(" ",A204,3)-2)),0),),A205)</f>
        <v>: 776 5 7 gat, </v>
      </c>
    </row>
    <row r="206" customFormat="false" ht="15" hidden="false" customHeight="false" outlineLevel="0" collapsed="false">
      <c r="A206" s="0" t="s">
        <v>10</v>
      </c>
      <c r="C206" s="0" t="e">
        <f aca="false">IF(LEFT(A206,1)="-",CONCATENATE("- ",ROUNDUP(AVERAGE(MID(A207,3,FIND(" ",A207,3)-2),MID(A205,3,FIND(" ",A205,3)-2)),0),),A206)</f>
        <v>#VALUE!</v>
      </c>
    </row>
    <row r="207" customFormat="false" ht="15" hidden="false" customHeight="false" outlineLevel="0" collapsed="false">
      <c r="A207" s="0" t="s">
        <v>184</v>
      </c>
      <c r="C207" s="0" t="str">
        <f aca="false">IF(LEFT(A207,1)="-",CONCATENATE("- ",ROUNDUP(AVERAGE(MID(A208,3,FIND(" ",A208,3)-2),MID(A206,3,FIND(" ",A206,3)-2)),0),),A207)</f>
        <v>: 784 2 7 Ha </v>
      </c>
    </row>
    <row r="208" customFormat="false" ht="15" hidden="false" customHeight="false" outlineLevel="0" collapsed="false">
      <c r="A208" s="0" t="s">
        <v>185</v>
      </c>
      <c r="C208" s="0" t="str">
        <f aca="false">IF(LEFT(A208,1)="-",CONCATENATE("- ",ROUNDUP(AVERAGE(MID(A209,3,FIND(" ",A209,3)-2),MID(A207,3,FIND(" ",A207,3)-2)),0),),A208)</f>
        <v>: 786 3 7 itt </v>
      </c>
    </row>
    <row r="209" customFormat="false" ht="15" hidden="false" customHeight="false" outlineLevel="0" collapsed="false">
      <c r="A209" s="0" t="s">
        <v>186</v>
      </c>
      <c r="C209" s="0" t="str">
        <f aca="false">IF(LEFT(A209,1)="-",CONCATENATE("- ",ROUNDUP(AVERAGE(MID(A210,3,FIND(" ",A210,3)-2),MID(A208,3,FIND(" ",A208,3)-2)),0),),A209)</f>
        <v>: 790 3 8 len</v>
      </c>
    </row>
    <row r="210" customFormat="false" ht="15" hidden="false" customHeight="false" outlineLevel="0" collapsed="false">
      <c r="A210" s="0" t="s">
        <v>187</v>
      </c>
      <c r="C210" s="0" t="str">
        <f aca="false">IF(LEFT(A210,1)="-",CONCATENATE("- ",ROUNDUP(AVERAGE(MID(A211,3,FIND(" ",A211,3)-2),MID(A209,3,FIND(" ",A209,3)-2)),0),),A210)</f>
        <v>: 794 4 7 nél </v>
      </c>
    </row>
    <row r="211" customFormat="false" ht="15" hidden="false" customHeight="false" outlineLevel="0" collapsed="false">
      <c r="A211" s="0" t="s">
        <v>188</v>
      </c>
      <c r="C211" s="0" t="str">
        <f aca="false">IF(LEFT(A211,1)="-",CONCATENATE("- ",ROUNDUP(AVERAGE(MID(A212,3,FIND(" ",A212,3)-2),MID(A210,3,FIND(" ",A210,3)-2)),0),),A211)</f>
        <v>: 798 2 5 ve</v>
      </c>
    </row>
    <row r="212" customFormat="false" ht="15" hidden="false" customHeight="false" outlineLevel="0" collapsed="false">
      <c r="A212" s="0" t="s">
        <v>189</v>
      </c>
      <c r="C212" s="0" t="str">
        <f aca="false">IF(LEFT(A212,1)="-",CONCATENATE("- ",ROUNDUP(AVERAGE(MID(A213,3,FIND(" ",A213,3)-2),MID(A211,3,FIND(" ",A211,3)-2)),0),),A212)</f>
        <v>: 800 14 3 lem. </v>
      </c>
    </row>
    <row r="213" customFormat="false" ht="15" hidden="false" customHeight="false" outlineLevel="0" collapsed="false">
      <c r="A213" s="0" t="s">
        <v>10</v>
      </c>
      <c r="C213" s="0" t="e">
        <f aca="false">IF(LEFT(A213,1)="-",CONCATENATE("- ",ROUNDUP(AVERAGE(MID(A214,3,FIND(" ",A214,3)-2),MID(A212,3,FIND(" ",A212,3)-2)),0),),A213)</f>
        <v>#VALUE!</v>
      </c>
    </row>
    <row r="214" customFormat="false" ht="15" hidden="false" customHeight="false" outlineLevel="0" collapsed="false">
      <c r="A214" s="0" t="s">
        <v>190</v>
      </c>
      <c r="C214" s="0" t="str">
        <f aca="false">IF(LEFT(A214,1)="-",CONCATENATE("- ",ROUNDUP(AVERAGE(MID(A215,3,FIND(" ",A215,3)-2),MID(A213,3,FIND(" ",A213,3)-2)),0),),A214)</f>
        <v>: 816 2 -2 Én </v>
      </c>
    </row>
    <row r="215" customFormat="false" ht="15" hidden="false" customHeight="false" outlineLevel="0" collapsed="false">
      <c r="A215" s="0" t="s">
        <v>191</v>
      </c>
      <c r="C215" s="0" t="str">
        <f aca="false">IF(LEFT(A215,1)="-",CONCATENATE("- ",ROUNDUP(AVERAGE(MID(A216,3,FIND(" ",A216,3)-2),MID(A214,3,FIND(" ",A214,3)-2)),0),),A215)</f>
        <v>: 818 1 7 men</v>
      </c>
    </row>
    <row r="216" customFormat="false" ht="15" hidden="false" customHeight="false" outlineLevel="0" collapsed="false">
      <c r="A216" s="0" t="s">
        <v>192</v>
      </c>
      <c r="C216" s="0" t="str">
        <f aca="false">IF(LEFT(A216,1)="-",CONCATENATE("- ",ROUNDUP(AVERAGE(MID(A217,3,FIND(" ",A217,3)-2),MID(A215,3,FIND(" ",A215,3)-2)),0),),A216)</f>
        <v>: 820 2 7 nék </v>
      </c>
    </row>
    <row r="217" customFormat="false" ht="15" hidden="false" customHeight="false" outlineLevel="0" collapsed="false">
      <c r="A217" s="0" t="s">
        <v>193</v>
      </c>
      <c r="C217" s="0" t="str">
        <f aca="false">IF(LEFT(A217,1)="-",CONCATENATE("- ",ROUNDUP(AVERAGE(MID(A218,3,FIND(" ",A218,3)-2),MID(A216,3,FIND(" ",A216,3)-2)),0),),A217)</f>
        <v>: 824 2 7 ve</v>
      </c>
    </row>
    <row r="218" customFormat="false" ht="15" hidden="false" customHeight="false" outlineLevel="0" collapsed="false">
      <c r="A218" s="0" t="s">
        <v>194</v>
      </c>
      <c r="C218" s="0" t="str">
        <f aca="false">IF(LEFT(A218,1)="-",CONCATENATE("- ",ROUNDUP(AVERAGE(MID(A219,3,FIND(" ",A219,3)-2),MID(A217,3,FIND(" ",A217,3)-2)),0),),A218)</f>
        <v>: 826 3 5 led, </v>
      </c>
    </row>
    <row r="219" customFormat="false" ht="15" hidden="false" customHeight="false" outlineLevel="0" collapsed="false">
      <c r="A219" s="0" t="s">
        <v>195</v>
      </c>
      <c r="C219" s="0" t="str">
        <f aca="false">IF(LEFT(A219,1)="-",CONCATENATE("- ",ROUNDUP(AVERAGE(MID(A220,3,FIND(" ",A220,3)-2),MID(A218,3,FIND(" ",A218,3)-2)),0),),A219)</f>
        <v>: 832 2 7 de </v>
      </c>
    </row>
    <row r="220" customFormat="false" ht="15" hidden="false" customHeight="false" outlineLevel="0" collapsed="false">
      <c r="A220" s="0" t="s">
        <v>196</v>
      </c>
      <c r="C220" s="0" t="str">
        <f aca="false">IF(LEFT(A220,1)="-",CONCATENATE("- ",ROUNDUP(AVERAGE(MID(A221,3,FIND(" ",A221,3)-2),MID(A219,3,FIND(" ",A219,3)-2)),0),),A220)</f>
        <v>: 834 2 5 nem </v>
      </c>
    </row>
    <row r="221" customFormat="false" ht="15" hidden="false" customHeight="false" outlineLevel="0" collapsed="false">
      <c r="A221" s="0" t="s">
        <v>197</v>
      </c>
      <c r="C221" s="0" t="str">
        <f aca="false">IF(LEFT(A221,1)="-",CONCATENATE("- ",ROUNDUP(AVERAGE(MID(A222,3,FIND(" ",A222,3)-2),MID(A220,3,FIND(" ",A220,3)-2)),0),),A221)</f>
        <v>: 836 2 3 a</v>
      </c>
    </row>
    <row r="222" customFormat="false" ht="15" hidden="false" customHeight="false" outlineLevel="0" collapsed="false">
      <c r="A222" s="0" t="s">
        <v>198</v>
      </c>
      <c r="C222" s="0" t="str">
        <f aca="false">IF(LEFT(A222,1)="-",CONCATENATE("- ",ROUNDUP(AVERAGE(MID(A223,3,FIND(" ",A223,3)-2),MID(A221,3,FIND(" ",A221,3)-2)),0),),A222)</f>
        <v>: 838 2 2 ka</v>
      </c>
    </row>
    <row r="223" customFormat="false" ht="15" hidden="false" customHeight="false" outlineLevel="0" collapsed="false">
      <c r="A223" s="0" t="s">
        <v>199</v>
      </c>
      <c r="C223" s="0" t="str">
        <f aca="false">IF(LEFT(A223,1)="-",CONCATENATE("- ",ROUNDUP(AVERAGE(MID(A224,3,FIND(" ",A224,3)-2),MID(A222,3,FIND(" ",A222,3)-2)),0),),A223)</f>
        <v>: 840 6 3 rod, </v>
      </c>
    </row>
    <row r="224" customFormat="false" ht="15" hidden="false" customHeight="false" outlineLevel="0" collapsed="false">
      <c r="A224" s="0" t="s">
        <v>10</v>
      </c>
      <c r="C224" s="0" t="e">
        <f aca="false">IF(LEFT(A224,1)="-",CONCATENATE("- ",ROUNDUP(AVERAGE(MID(A225,3,FIND(" ",A225,3)-2),MID(A223,3,FIND(" ",A223,3)-2)),0),),A224)</f>
        <v>#VALUE!</v>
      </c>
    </row>
    <row r="225" customFormat="false" ht="15" hidden="false" customHeight="false" outlineLevel="0" collapsed="false">
      <c r="A225" s="0" t="s">
        <v>200</v>
      </c>
      <c r="C225" s="0" t="str">
        <f aca="false">IF(LEFT(A225,1)="-",CONCATENATE("- ",ROUNDUP(AVERAGE(MID(A226,3,FIND(" ",A226,3)-2),MID(A224,3,FIND(" ",A224,3)-2)),0),),A225)</f>
        <v>: 848 2 3 Csak </v>
      </c>
    </row>
    <row r="226" customFormat="false" ht="15" hidden="false" customHeight="false" outlineLevel="0" collapsed="false">
      <c r="A226" s="0" t="s">
        <v>201</v>
      </c>
      <c r="C226" s="0" t="str">
        <f aca="false">IF(LEFT(A226,1)="-",CONCATENATE("- ",ROUNDUP(AVERAGE(MID(A227,3,FIND(" ",A227,3)-2),MID(A225,3,FIND(" ",A225,3)-2)),0),),A226)</f>
        <v>: 850 4 12 né</v>
      </c>
    </row>
    <row r="227" customFormat="false" ht="15" hidden="false" customHeight="false" outlineLevel="0" collapsed="false">
      <c r="A227" s="0" t="s">
        <v>202</v>
      </c>
      <c r="C227" s="0" t="str">
        <f aca="false">IF(LEFT(A227,1)="-",CONCATENATE("- ",ROUNDUP(AVERAGE(MID(A228,3,FIND(" ",A228,3)-2),MID(A226,3,FIND(" ",A226,3)-2)),0),),A227)</f>
        <v>: 854 0 12 zek </v>
      </c>
    </row>
    <row r="228" customFormat="false" ht="15" hidden="false" customHeight="false" outlineLevel="0" collapsed="false">
      <c r="A228" s="0" t="s">
        <v>203</v>
      </c>
      <c r="C228" s="0" t="str">
        <f aca="false">IF(LEFT(A228,1)="-",CONCATENATE("- ",ROUNDUP(AVERAGE(MID(A229,3,FIND(" ",A229,3)-2),MID(A227,3,FIND(" ",A227,3)-2)),0),),A228)</f>
        <v>: 856 1 12 u</v>
      </c>
    </row>
    <row r="229" customFormat="false" ht="15" hidden="false" customHeight="false" outlineLevel="0" collapsed="false">
      <c r="A229" s="0" t="s">
        <v>204</v>
      </c>
      <c r="C229" s="0" t="str">
        <f aca="false">IF(LEFT(A229,1)="-",CONCATENATE("- ",ROUNDUP(AVERAGE(MID(A230,3,FIND(" ",A230,3)-2),MID(A228,3,FIND(" ",A228,3)-2)),0),),A229)</f>
        <v>: 858 4 10 tá</v>
      </c>
    </row>
    <row r="230" customFormat="false" ht="15" hidden="false" customHeight="false" outlineLevel="0" collapsed="false">
      <c r="A230" s="0" t="s">
        <v>205</v>
      </c>
      <c r="C230" s="0" t="str">
        <f aca="false">IF(LEFT(A230,1)="-",CONCATENATE("- ",ROUNDUP(AVERAGE(MID(A231,3,FIND(" ",A231,3)-2),MID(A229,3,FIND(" ",A229,3)-2)),0),),A230)</f>
        <v>: 862 2 3 nad </v>
      </c>
    </row>
    <row r="231" customFormat="false" ht="15" hidden="false" customHeight="false" outlineLevel="0" collapsed="false">
      <c r="A231" s="0" t="s">
        <v>206</v>
      </c>
      <c r="C231" s="0" t="str">
        <f aca="false">IF(LEFT(A231,1)="-",CONCATENATE("- ",ROUNDUP(AVERAGE(MID(A232,3,FIND(" ",A232,3)-2),MID(A230,3,FIND(" ",A230,3)-2)),0),),A231)</f>
        <v>: 864 2 3 az </v>
      </c>
    </row>
    <row r="232" customFormat="false" ht="15" hidden="false" customHeight="false" outlineLevel="0" collapsed="false">
      <c r="A232" s="0" t="s">
        <v>207</v>
      </c>
      <c r="C232" s="0" t="str">
        <f aca="false">IF(LEFT(A232,1)="-",CONCATENATE("- ",ROUNDUP(AVERAGE(MID(A233,3,FIND(" ",A233,3)-2),MID(A231,3,FIND(" ",A231,3)-2)),0),),A232)</f>
        <v>: 866 4 10 ab</v>
      </c>
    </row>
    <row r="233" customFormat="false" ht="15" hidden="false" customHeight="false" outlineLevel="0" collapsed="false">
      <c r="A233" s="0" t="s">
        <v>208</v>
      </c>
      <c r="C233" s="0" t="str">
        <f aca="false">IF(LEFT(A233,1)="-",CONCATENATE("- ",ROUNDUP(AVERAGE(MID(A234,3,FIND(" ",A234,3)-2),MID(A232,3,FIND(" ",A232,3)-2)),0),),A233)</f>
        <v>: 870 2 8 la</v>
      </c>
    </row>
    <row r="234" customFormat="false" ht="15" hidden="false" customHeight="false" outlineLevel="0" collapsed="false">
      <c r="A234" s="0" t="s">
        <v>209</v>
      </c>
      <c r="C234" s="0" t="str">
        <f aca="false">IF(LEFT(A234,1)="-",CONCATENATE("- ",ROUNDUP(AVERAGE(MID(A235,3,FIND(" ",A235,3)-2),MID(A233,3,FIND(" ",A233,3)-2)),0),),A234)</f>
        <v>: 872 6 7 kon, </v>
      </c>
    </row>
    <row r="235" customFormat="false" ht="15" hidden="false" customHeight="false" outlineLevel="0" collapsed="false">
      <c r="A235" s="0" t="s">
        <v>10</v>
      </c>
      <c r="C235" s="0" t="e">
        <f aca="false">IF(LEFT(A235,1)="-",CONCATENATE("- ",ROUNDUP(AVERAGE(MID(A236,3,FIND(" ",A236,3)-2),MID(A234,3,FIND(" ",A234,3)-2)),0),),A235)</f>
        <v>#VALUE!</v>
      </c>
    </row>
    <row r="236" customFormat="false" ht="15" hidden="false" customHeight="false" outlineLevel="0" collapsed="false">
      <c r="A236" s="0" t="s">
        <v>210</v>
      </c>
      <c r="C236" s="0" t="str">
        <f aca="false">IF(LEFT(A236,1)="-",CONCATENATE("- ",ROUNDUP(AVERAGE(MID(A237,3,FIND(" ",A237,3)-2),MID(A235,3,FIND(" ",A235,3)-2)),0),),A236)</f>
        <v>: 880 2 3 egy </v>
      </c>
    </row>
    <row r="237" customFormat="false" ht="15" hidden="false" customHeight="false" outlineLevel="0" collapsed="false">
      <c r="A237" s="0" t="s">
        <v>211</v>
      </c>
      <c r="C237" s="0" t="str">
        <f aca="false">IF(LEFT(A237,1)="-",CONCATENATE("- ",ROUNDUP(AVERAGE(MID(A238,3,FIND(" ",A238,3)-2),MID(A236,3,FIND(" ",A236,3)-2)),0),),A237)</f>
        <v>: 882 3 12 kis</v>
      </c>
    </row>
    <row r="238" customFormat="false" ht="15" hidden="false" customHeight="false" outlineLevel="0" collapsed="false">
      <c r="A238" s="0" t="s">
        <v>212</v>
      </c>
      <c r="C238" s="0" t="str">
        <f aca="false">IF(LEFT(A238,1)="-",CONCATENATE("- ",ROUNDUP(AVERAGE(MID(A239,3,FIND(" ",A239,3)-2),MID(A237,3,FIND(" ",A237,3)-2)),0),),A238)</f>
        <v>: 886 2 12 fi</v>
      </c>
    </row>
    <row r="239" customFormat="false" ht="15" hidden="false" customHeight="false" outlineLevel="0" collapsed="false">
      <c r="A239" s="0" t="s">
        <v>213</v>
      </c>
      <c r="C239" s="0" t="str">
        <f aca="false">IF(LEFT(A239,1)="-",CONCATENATE("- ",ROUNDUP(AVERAGE(MID(A240,3,FIND(" ",A240,3)-2),MID(A238,3,FIND(" ",A238,3)-2)),0),),A239)</f>
        <v>: 888 2 10 ú, </v>
      </c>
    </row>
    <row r="240" customFormat="false" ht="15" hidden="false" customHeight="false" outlineLevel="0" collapsed="false">
      <c r="A240" s="0" t="s">
        <v>214</v>
      </c>
      <c r="C240" s="0" t="str">
        <f aca="false">IF(LEFT(A240,1)="-",CONCATENATE("- ",ROUNDUP(AVERAGE(MID(A241,3,FIND(" ",A241,3)-2),MID(A239,3,FIND(" ",A239,3)-2)),0),),A240)</f>
        <v>: 896 2 3 ha </v>
      </c>
    </row>
    <row r="241" customFormat="false" ht="15" hidden="false" customHeight="false" outlineLevel="0" collapsed="false">
      <c r="A241" s="0" t="s">
        <v>215</v>
      </c>
      <c r="C241" s="0" t="str">
        <f aca="false">IF(LEFT(A241,1)="-",CONCATENATE("- ",ROUNDUP(AVERAGE(MID(A242,3,FIND(" ",A242,3)-2),MID(A240,3,FIND(" ",A240,3)-2)),0),),A241)</f>
        <v>: 898 2 10 nem </v>
      </c>
    </row>
    <row r="242" customFormat="false" ht="15" hidden="false" customHeight="false" outlineLevel="0" collapsed="false">
      <c r="A242" s="0" t="s">
        <v>216</v>
      </c>
      <c r="C242" s="0" t="str">
        <f aca="false">IF(LEFT(A242,1)="-",CONCATENATE("- ",ROUNDUP(AVERAGE(MID(A243,3,FIND(" ",A243,3)-2),MID(A241,3,FIND(" ",A241,3)-2)),0),),A242)</f>
        <v>: 900 2 10 hi</v>
      </c>
    </row>
    <row r="243" customFormat="false" ht="15" hidden="false" customHeight="false" outlineLevel="0" collapsed="false">
      <c r="A243" s="0" t="s">
        <v>217</v>
      </c>
      <c r="C243" s="0" t="str">
        <f aca="false">IF(LEFT(A243,1)="-",CONCATENATE("- ",ROUNDUP(AVERAGE(MID(A244,3,FIND(" ",A244,3)-2),MID(A242,3,FIND(" ",A242,3)-2)),0),),A243)</f>
        <v>: 902 2 8 szi </v>
      </c>
    </row>
    <row r="244" customFormat="false" ht="15" hidden="false" customHeight="false" outlineLevel="0" collapsed="false">
      <c r="A244" s="0" t="s">
        <v>218</v>
      </c>
      <c r="C244" s="0" t="str">
        <f aca="false">IF(LEFT(A244,1)="-",CONCATENATE("- ",ROUNDUP(AVERAGE(MID(A245,3,FIND(" ",A245,3)-2),MID(A243,3,FIND(" ",A243,3)-2)),0),),A244)</f>
        <v>: 904 5 7 el, </v>
      </c>
    </row>
    <row r="245" customFormat="false" ht="15" hidden="false" customHeight="false" outlineLevel="0" collapsed="false">
      <c r="A245" s="0" t="s">
        <v>10</v>
      </c>
      <c r="C245" s="0" t="e">
        <f aca="false">IF(LEFT(A245,1)="-",CONCATENATE("- ",ROUNDUP(AVERAGE(MID(A246,3,FIND(" ",A246,3)-2),MID(A244,3,FIND(" ",A244,3)-2)),0),),A245)</f>
        <v>#VALUE!</v>
      </c>
    </row>
    <row r="246" customFormat="false" ht="15" hidden="false" customHeight="false" outlineLevel="0" collapsed="false">
      <c r="A246" s="0" t="s">
        <v>219</v>
      </c>
      <c r="C246" s="0" t="str">
        <f aca="false">IF(LEFT(A246,1)="-",CONCATENATE("- ",ROUNDUP(AVERAGE(MID(A247,3,FIND(" ",A247,3)-2),MID(A245,3,FIND(" ",A245,3)-2)),0),),A246)</f>
        <v>: 912 1 7 Hogy </v>
      </c>
    </row>
    <row r="247" customFormat="false" ht="15" hidden="false" customHeight="false" outlineLevel="0" collapsed="false">
      <c r="A247" s="0" t="s">
        <v>220</v>
      </c>
      <c r="C247" s="0" t="str">
        <f aca="false">IF(LEFT(A247,1)="-",CONCATENATE("- ",ROUNDUP(AVERAGE(MID(A248,3,FIND(" ",A248,3)-2),MID(A246,3,FIND(" ",A246,3)-2)),0),),A247)</f>
        <v>: 914 2 7 most </v>
      </c>
    </row>
    <row r="248" customFormat="false" ht="15" hidden="false" customHeight="false" outlineLevel="0" collapsed="false">
      <c r="A248" s="0" t="s">
        <v>221</v>
      </c>
      <c r="C248" s="0" t="str">
        <f aca="false">IF(LEFT(A248,1)="-",CONCATENATE("- ",ROUNDUP(AVERAGE(MID(A249,3,FIND(" ",A249,3)-2),MID(A247,3,FIND(" ",A247,3)-2)),0),),A248)</f>
        <v>: 918 3 8 már </v>
      </c>
    </row>
    <row r="249" customFormat="false" ht="15" hidden="false" customHeight="false" outlineLevel="0" collapsed="false">
      <c r="A249" s="0" t="s">
        <v>222</v>
      </c>
      <c r="C249" s="0" t="str">
        <f aca="false">IF(LEFT(A249,1)="-",CONCATENATE("- ",ROUNDUP(AVERAGE(MID(A250,3,FIND(" ",A250,3)-2),MID(A248,3,FIND(" ",A248,3)-2)),0),),A249)</f>
        <v>: 922 4 7 men</v>
      </c>
    </row>
    <row r="250" customFormat="false" ht="15" hidden="false" customHeight="false" outlineLevel="0" collapsed="false">
      <c r="A250" s="0" t="s">
        <v>223</v>
      </c>
      <c r="C250" s="0" t="str">
        <f aca="false">IF(LEFT(A250,1)="-",CONCATENATE("- ",ROUNDUP(AVERAGE(MID(A251,3,FIND(" ",A251,3)-2),MID(A249,3,FIND(" ",A249,3)-2)),0),),A250)</f>
        <v>: 926 2 5 ni </v>
      </c>
    </row>
    <row r="251" customFormat="false" ht="15" hidden="false" customHeight="false" outlineLevel="0" collapsed="false">
      <c r="A251" s="0" t="s">
        <v>224</v>
      </c>
      <c r="C251" s="0" t="str">
        <f aca="false">IF(LEFT(A251,1)="-",CONCATENATE("- ",ROUNDUP(AVERAGE(MID(A252,3,FIND(" ",A252,3)-2),MID(A250,3,FIND(" ",A250,3)-2)),0),),A251)</f>
        <v>: 928 18 3 kell. </v>
      </c>
    </row>
    <row r="252" customFormat="false" ht="15" hidden="false" customHeight="false" outlineLevel="0" collapsed="false">
      <c r="A252" s="0" t="s">
        <v>10</v>
      </c>
      <c r="C252" s="0" t="e">
        <f aca="false">IF(LEFT(A252,1)="-",CONCATENATE("- ",ROUNDUP(AVERAGE(MID(A253,3,FIND(" ",A253,3)-2),MID(A251,3,FIND(" ",A251,3)-2)),0),),A252)</f>
        <v>#VALUE!</v>
      </c>
    </row>
    <row r="253" customFormat="false" ht="15" hidden="false" customHeight="false" outlineLevel="0" collapsed="false">
      <c r="A253" s="0" t="s">
        <v>225</v>
      </c>
      <c r="C253" s="0" t="str">
        <f aca="false">IF(LEFT(A253,1)="-",CONCATENATE("- ",ROUNDUP(AVERAGE(MID(A254,3,FIND(" ",A254,3)-2),MID(A252,3,FIND(" ",A252,3)-2)),0),),A253)</f>
        <v>: 960 2 -2 Ha </v>
      </c>
    </row>
    <row r="254" customFormat="false" ht="15" hidden="false" customHeight="false" outlineLevel="0" collapsed="false">
      <c r="A254" s="0" t="s">
        <v>226</v>
      </c>
      <c r="C254" s="0" t="str">
        <f aca="false">IF(LEFT(A254,1)="-",CONCATENATE("- ",ROUNDUP(AVERAGE(MID(A255,3,FIND(" ",A255,3)-2),MID(A253,3,FIND(" ",A253,3)-2)),0),),A254)</f>
        <v>: 962 2 3 itt </v>
      </c>
    </row>
    <row r="255" customFormat="false" ht="15" hidden="false" customHeight="false" outlineLevel="0" collapsed="false">
      <c r="A255" s="0" t="s">
        <v>227</v>
      </c>
      <c r="C255" s="0" t="str">
        <f aca="false">IF(LEFT(A255,1)="-",CONCATENATE("- ",ROUNDUP(AVERAGE(MID(A256,3,FIND(" ",A256,3)-2),MID(A254,3,FIND(" ",A254,3)-2)),0),),A255)</f>
        <v>: 966 3 3 len</v>
      </c>
    </row>
    <row r="256" customFormat="false" ht="15" hidden="false" customHeight="false" outlineLevel="0" collapsed="false">
      <c r="A256" s="0" t="s">
        <v>228</v>
      </c>
      <c r="C256" s="0" t="str">
        <f aca="false">IF(LEFT(A256,1)="-",CONCATENATE("- ",ROUNDUP(AVERAGE(MID(A257,3,FIND(" ",A257,3)-2),MID(A255,3,FIND(" ",A255,3)-2)),0),),A256)</f>
        <v>: 970 3 3 nél </v>
      </c>
    </row>
    <row r="257" customFormat="false" ht="15" hidden="false" customHeight="false" outlineLevel="0" collapsed="false">
      <c r="A257" s="0" t="s">
        <v>229</v>
      </c>
      <c r="C257" s="0" t="str">
        <f aca="false">IF(LEFT(A257,1)="-",CONCATENATE("- ",ROUNDUP(AVERAGE(MID(A258,3,FIND(" ",A258,3)-2),MID(A256,3,FIND(" ",A256,3)-2)),0),),A257)</f>
        <v>: 974 2 -2 ve</v>
      </c>
    </row>
    <row r="258" customFormat="false" ht="15" hidden="false" customHeight="false" outlineLevel="0" collapsed="false">
      <c r="A258" s="0" t="s">
        <v>230</v>
      </c>
      <c r="C258" s="0" t="str">
        <f aca="false">IF(LEFT(A258,1)="-",CONCATENATE("- ",ROUNDUP(AVERAGE(MID(A259,3,FIND(" ",A259,3)-2),MID(A257,3,FIND(" ",A257,3)-2)),0),),A258)</f>
        <v>: 976 12 5 lem, </v>
      </c>
    </row>
    <row r="259" customFormat="false" ht="15" hidden="false" customHeight="false" outlineLevel="0" collapsed="false">
      <c r="A259" s="0" t="s">
        <v>10</v>
      </c>
      <c r="C259" s="0" t="e">
        <f aca="false">IF(LEFT(A259,1)="-",CONCATENATE("- ",ROUNDUP(AVERAGE(MID(A260,3,FIND(" ",A260,3)-2),MID(A258,3,FIND(" ",A258,3)-2)),0),),A259)</f>
        <v>#VALUE!</v>
      </c>
    </row>
    <row r="260" customFormat="false" ht="15" hidden="false" customHeight="false" outlineLevel="0" collapsed="false">
      <c r="A260" s="0" t="s">
        <v>231</v>
      </c>
      <c r="C260" s="0" t="str">
        <f aca="false">IF(LEFT(A260,1)="-",CONCATENATE("- ",ROUNDUP(AVERAGE(MID(A261,3,FIND(" ",A261,3)-2),MID(A259,3,FIND(" ",A259,3)-2)),0),),A260)</f>
        <v>: 992 2 5 és </v>
      </c>
    </row>
    <row r="261" customFormat="false" ht="15" hidden="false" customHeight="false" outlineLevel="0" collapsed="false">
      <c r="A261" s="0" t="s">
        <v>232</v>
      </c>
      <c r="C261" s="0" t="str">
        <f aca="false">IF(LEFT(A261,1)="-",CONCATENATE("- ",ROUNDUP(AVERAGE(MID(A262,3,FIND(" ",A262,3)-2),MID(A260,3,FIND(" ",A260,3)-2)),0),),A261)</f>
        <v>: 994 2 7 fog</v>
      </c>
    </row>
    <row r="262" customFormat="false" ht="15" hidden="false" customHeight="false" outlineLevel="0" collapsed="false">
      <c r="A262" s="0" t="s">
        <v>233</v>
      </c>
      <c r="C262" s="0" t="str">
        <f aca="false">IF(LEFT(A262,1)="-",CONCATENATE("- ",ROUNDUP(AVERAGE(MID(A263,3,FIND(" ",A263,3)-2),MID(A261,3,FIND(" ",A261,3)-2)),0),),A262)</f>
        <v>: 996 3 7 nád </v>
      </c>
    </row>
    <row r="263" customFormat="false" ht="15" hidden="false" customHeight="false" outlineLevel="0" collapsed="false">
      <c r="A263" s="0" t="s">
        <v>234</v>
      </c>
      <c r="C263" s="0" t="str">
        <f aca="false">IF(LEFT(A263,1)="-",CONCATENATE("- ",ROUNDUP(AVERAGE(MID(A264,3,FIND(" ",A264,3)-2),MID(A262,3,FIND(" ",A262,3)-2)),0),),A263)</f>
        <v>: 1000 1 7 a </v>
      </c>
    </row>
    <row r="264" customFormat="false" ht="15" hidden="false" customHeight="false" outlineLevel="0" collapsed="false">
      <c r="A264" s="0" t="s">
        <v>235</v>
      </c>
      <c r="C264" s="0" t="str">
        <f aca="false">IF(LEFT(A264,1)="-",CONCATENATE("- ",ROUNDUP(AVERAGE(MID(A265,3,FIND(" ",A265,3)-2),MID(A263,3,FIND(" ",A263,3)-2)),0),),A264)</f>
        <v>: 1002 3 7 két </v>
      </c>
    </row>
    <row r="265" customFormat="false" ht="15" hidden="false" customHeight="false" outlineLevel="0" collapsed="false">
      <c r="A265" s="0" t="s">
        <v>236</v>
      </c>
      <c r="C265" s="0" t="str">
        <f aca="false">IF(LEFT(A265,1)="-",CONCATENATE("- ",ROUNDUP(AVERAGE(MID(A266,3,FIND(" ",A266,3)-2),MID(A264,3,FIND(" ",A264,3)-2)),0),),A265)</f>
        <v>: 1006 1 3 ke</v>
      </c>
    </row>
    <row r="266" customFormat="false" ht="15" hidden="false" customHeight="false" outlineLevel="0" collapsed="false">
      <c r="A266" s="0" t="s">
        <v>237</v>
      </c>
      <c r="C266" s="0" t="str">
        <f aca="false">IF(LEFT(A266,1)="-",CONCATENATE("- ",ROUNDUP(AVERAGE(MID(A267,3,FIND(" ",A267,3)-2),MID(A265,3,FIND(" ",A265,3)-2)),0),),A266)</f>
        <v>: 1008 14 8 zem, </v>
      </c>
    </row>
    <row r="267" customFormat="false" ht="15" hidden="false" customHeight="false" outlineLevel="0" collapsed="false">
      <c r="A267" s="0" t="s">
        <v>10</v>
      </c>
      <c r="C267" s="0" t="e">
        <f aca="false">IF(LEFT(A267,1)="-",CONCATENATE("- ",ROUNDUP(AVERAGE(MID(A268,3,FIND(" ",A268,3)-2),MID(A266,3,FIND(" ",A266,3)-2)),0),),A267)</f>
        <v>#VALUE!</v>
      </c>
    </row>
    <row r="268" customFormat="false" ht="15" hidden="false" customHeight="false" outlineLevel="0" collapsed="false">
      <c r="A268" s="0" t="s">
        <v>238</v>
      </c>
      <c r="C268" s="0" t="str">
        <f aca="false">IF(LEFT(A268,1)="-",CONCATENATE("- ",ROUNDUP(AVERAGE(MID(A269,3,FIND(" ",A269,3)-2),MID(A267,3,FIND(" ",A267,3)-2)),0),),A268)</f>
        <v>: 1024 1 7 Én </v>
      </c>
    </row>
    <row r="269" customFormat="false" ht="15" hidden="false" customHeight="false" outlineLevel="0" collapsed="false">
      <c r="A269" s="0" t="s">
        <v>239</v>
      </c>
      <c r="C269" s="0" t="str">
        <f aca="false">IF(LEFT(A269,1)="-",CONCATENATE("- ",ROUNDUP(AVERAGE(MID(A270,3,FIND(" ",A270,3)-2),MID(A268,3,FIND(" ",A268,3)-2)),0),),A269)</f>
        <v>: 1026 2 7 nem </v>
      </c>
    </row>
    <row r="270" customFormat="false" ht="15" hidden="false" customHeight="false" outlineLevel="0" collapsed="false">
      <c r="A270" s="0" t="s">
        <v>240</v>
      </c>
      <c r="C270" s="0" t="str">
        <f aca="false">IF(LEFT(A270,1)="-",CONCATENATE("- ",ROUNDUP(AVERAGE(MID(A271,3,FIND(" ",A271,3)-2),MID(A269,3,FIND(" ",A269,3)-2)),0),),A270)</f>
        <v>: 1028 3 10 en</v>
      </c>
    </row>
    <row r="271" customFormat="false" ht="15" hidden="false" customHeight="false" outlineLevel="0" collapsed="false">
      <c r="A271" s="0" t="s">
        <v>241</v>
      </c>
      <c r="C271" s="0" t="str">
        <f aca="false">IF(LEFT(A271,1)="-",CONCATENATE("- ",ROUNDUP(AVERAGE(MID(A272,3,FIND(" ",A272,3)-2),MID(A270,3,FIND(" ",A270,3)-2)),0),),A271)</f>
        <v>: 1032 3 10 ged</v>
      </c>
    </row>
    <row r="272" customFormat="false" ht="15" hidden="false" customHeight="false" outlineLevel="0" collapsed="false">
      <c r="A272" s="0" t="s">
        <v>242</v>
      </c>
      <c r="C272" s="0" t="str">
        <f aca="false">IF(LEFT(A272,1)="-",CONCATENATE("- ",ROUNDUP(AVERAGE(MID(A273,3,FIND(" ",A273,3)-2),MID(A271,3,FIND(" ",A271,3)-2)),0),),A272)</f>
        <v>: 1036 3 10 ném </v>
      </c>
    </row>
    <row r="273" customFormat="false" ht="15" hidden="false" customHeight="false" outlineLevel="0" collapsed="false">
      <c r="A273" s="0" t="s">
        <v>243</v>
      </c>
      <c r="C273" s="0" t="str">
        <f aca="false">IF(LEFT(A273,1)="-",CONCATENATE("- ",ROUNDUP(AVERAGE(MID(A274,3,FIND(" ",A274,3)-2),MID(A272,3,FIND(" ",A272,3)-2)),0),),A273)</f>
        <v>: 1040 14 10 el </v>
      </c>
    </row>
    <row r="274" customFormat="false" ht="15" hidden="false" customHeight="false" outlineLevel="0" collapsed="false">
      <c r="A274" s="0" t="s">
        <v>10</v>
      </c>
      <c r="C274" s="0" t="e">
        <f aca="false">IF(LEFT(A274,1)="-",CONCATENATE("- ",ROUNDUP(AVERAGE(MID(A275,3,FIND(" ",A275,3)-2),MID(A273,3,FIND(" ",A273,3)-2)),0),),A274)</f>
        <v>#VALUE!</v>
      </c>
    </row>
    <row r="275" customFormat="false" ht="15" hidden="false" customHeight="false" outlineLevel="0" collapsed="false">
      <c r="A275" s="0" t="s">
        <v>244</v>
      </c>
      <c r="C275" s="0" t="str">
        <f aca="false">IF(LEFT(A275,1)="-",CONCATENATE("- ",ROUNDUP(AVERAGE(MID(A276,3,FIND(" ",A276,3)-2),MID(A274,3,FIND(" ",A274,3)-2)),0),),A275)</f>
        <v>: 1058 3 7 töb</v>
      </c>
    </row>
    <row r="276" customFormat="false" ht="15" hidden="false" customHeight="false" outlineLevel="0" collapsed="false">
      <c r="A276" s="0" t="s">
        <v>245</v>
      </c>
      <c r="C276" s="0" t="str">
        <f aca="false">IF(LEFT(A276,1)="-",CONCATENATE("- ",ROUNDUP(AVERAGE(MID(A277,3,FIND(" ",A277,3)-2),MID(A275,3,FIND(" ",A275,3)-2)),0),),A276)</f>
        <v>: 1062 2 10 bé </v>
      </c>
    </row>
    <row r="277" customFormat="false" ht="15" hidden="false" customHeight="false" outlineLevel="0" collapsed="false">
      <c r="A277" s="0" t="s">
        <v>246</v>
      </c>
      <c r="C277" s="0" t="str">
        <f aca="false">IF(LEFT(A277,1)="-",CONCATENATE("- ",ROUNDUP(AVERAGE(MID(A278,3,FIND(" ",A278,3)-2),MID(A276,3,FIND(" ",A276,3)-2)),0),),A277)</f>
        <v>: 1066 3 8 már </v>
      </c>
    </row>
    <row r="278" customFormat="false" ht="15" hidden="false" customHeight="false" outlineLevel="0" collapsed="false">
      <c r="A278" s="0" t="s">
        <v>247</v>
      </c>
      <c r="C278" s="0" t="str">
        <f aca="false">IF(LEFT(A278,1)="-",CONCATENATE("- ",ROUNDUP(AVERAGE(MID(A279,3,FIND(" ",A279,3)-2),MID(A277,3,FIND(" ",A277,3)-2)),0),),A278)</f>
        <v>: 1070 2 7 so</v>
      </c>
    </row>
    <row r="279" customFormat="false" ht="15" hidden="false" customHeight="false" outlineLevel="0" collapsed="false">
      <c r="A279" s="0" t="s">
        <v>248</v>
      </c>
      <c r="C279" s="0" t="str">
        <f aca="false">IF(LEFT(A279,1)="-",CONCATENATE("- ",ROUNDUP(AVERAGE(MID(A280,3,FIND(" ",A280,3)-2),MID(A278,3,FIND(" ",A278,3)-2)),0),),A279)</f>
        <v>: 1072 13 5 sem. </v>
      </c>
    </row>
    <row r="280" customFormat="false" ht="15" hidden="false" customHeight="false" outlineLevel="0" collapsed="false">
      <c r="A280" s="0" t="s">
        <v>10</v>
      </c>
      <c r="C280" s="0" t="e">
        <f aca="false">IF(LEFT(A280,1)="-",CONCATENATE("- ",ROUNDUP(AVERAGE(MID(A281,3,FIND(" ",A281,3)-2),MID(A279,3,FIND(" ",A279,3)-2)),0),),A280)</f>
        <v>#VALUE!</v>
      </c>
    </row>
    <row r="281" customFormat="false" ht="15" hidden="false" customHeight="false" outlineLevel="0" collapsed="false">
      <c r="A281" s="0" t="s">
        <v>249</v>
      </c>
      <c r="C281" s="0" t="str">
        <f aca="false">IF(LEFT(A281,1)="-",CONCATENATE("- ",ROUNDUP(AVERAGE(MID(A282,3,FIND(" ",A282,3)-2),MID(A280,3,FIND(" ",A280,3)-2)),0),),A281)</f>
        <v>: 1088 2 -2 Ha </v>
      </c>
    </row>
    <row r="282" customFormat="false" ht="15" hidden="false" customHeight="false" outlineLevel="0" collapsed="false">
      <c r="A282" s="0" t="s">
        <v>250</v>
      </c>
      <c r="C282" s="0" t="str">
        <f aca="false">IF(LEFT(A282,1)="-",CONCATENATE("- ",ROUNDUP(AVERAGE(MID(A283,3,FIND(" ",A283,3)-2),MID(A281,3,FIND(" ",A281,3)-2)),0),),A282)</f>
        <v>: 1090 2 3 itt </v>
      </c>
    </row>
    <row r="283" customFormat="false" ht="15" hidden="false" customHeight="false" outlineLevel="0" collapsed="false">
      <c r="A283" s="0" t="s">
        <v>251</v>
      </c>
      <c r="C283" s="0" t="str">
        <f aca="false">IF(LEFT(A283,1)="-",CONCATENATE("- ",ROUNDUP(AVERAGE(MID(A284,3,FIND(" ",A284,3)-2),MID(A282,3,FIND(" ",A282,3)-2)),0),),A283)</f>
        <v>: 1094 3 3 len</v>
      </c>
    </row>
    <row r="284" customFormat="false" ht="15" hidden="false" customHeight="false" outlineLevel="0" collapsed="false">
      <c r="A284" s="0" t="s">
        <v>252</v>
      </c>
      <c r="C284" s="0" t="str">
        <f aca="false">IF(LEFT(A284,1)="-",CONCATENATE("- ",ROUNDUP(AVERAGE(MID(A285,3,FIND(" ",A285,3)-2),MID(A283,3,FIND(" ",A283,3)-2)),0),),A284)</f>
        <v>: 1098 4 3 nél </v>
      </c>
    </row>
    <row r="285" customFormat="false" ht="15" hidden="false" customHeight="false" outlineLevel="0" collapsed="false">
      <c r="A285" s="0" t="s">
        <v>253</v>
      </c>
      <c r="C285" s="0" t="str">
        <f aca="false">IF(LEFT(A285,1)="-",CONCATENATE("- ",ROUNDUP(AVERAGE(MID(A286,3,FIND(" ",A286,3)-2),MID(A284,3,FIND(" ",A284,3)-2)),0),),A285)</f>
        <v>: 1102 2 -2 ve</v>
      </c>
    </row>
    <row r="286" customFormat="false" ht="15" hidden="false" customHeight="false" outlineLevel="0" collapsed="false">
      <c r="A286" s="0" t="s">
        <v>254</v>
      </c>
      <c r="C286" s="0" t="str">
        <f aca="false">IF(LEFT(A286,1)="-",CONCATENATE("- ",ROUNDUP(AVERAGE(MID(A287,3,FIND(" ",A287,3)-2),MID(A285,3,FIND(" ",A285,3)-2)),0),),A286)</f>
        <v>: 1104 14 5 lem, </v>
      </c>
    </row>
    <row r="287" customFormat="false" ht="15" hidden="false" customHeight="false" outlineLevel="0" collapsed="false">
      <c r="A287" s="0" t="s">
        <v>10</v>
      </c>
      <c r="C287" s="0" t="e">
        <f aca="false">IF(LEFT(A287,1)="-",CONCATENATE("- ",ROUNDUP(AVERAGE(MID(A288,3,FIND(" ",A288,3)-2),MID(A286,3,FIND(" ",A286,3)-2)),0),),A287)</f>
        <v>#VALUE!</v>
      </c>
    </row>
    <row r="288" customFormat="false" ht="15" hidden="false" customHeight="false" outlineLevel="0" collapsed="false">
      <c r="A288" s="0" t="s">
        <v>255</v>
      </c>
      <c r="C288" s="0" t="str">
        <f aca="false">IF(LEFT(A288,1)="-",CONCATENATE("- ",ROUNDUP(AVERAGE(MID(A289,3,FIND(" ",A289,3)-2),MID(A287,3,FIND(" ",A287,3)-2)),0),),A288)</f>
        <v>: 1120 2 5 és </v>
      </c>
    </row>
    <row r="289" customFormat="false" ht="15" hidden="false" customHeight="false" outlineLevel="0" collapsed="false">
      <c r="A289" s="0" t="s">
        <v>256</v>
      </c>
      <c r="C289" s="0" t="str">
        <f aca="false">IF(LEFT(A289,1)="-",CONCATENATE("- ",ROUNDUP(AVERAGE(MID(A290,3,FIND(" ",A290,3)-2),MID(A288,3,FIND(" ",A288,3)-2)),0),),A289)</f>
        <v>: 1122 1 7 fog</v>
      </c>
    </row>
    <row r="290" customFormat="false" ht="15" hidden="false" customHeight="false" outlineLevel="0" collapsed="false">
      <c r="A290" s="0" t="s">
        <v>257</v>
      </c>
      <c r="C290" s="0" t="str">
        <f aca="false">IF(LEFT(A290,1)="-",CONCATENATE("- ",ROUNDUP(AVERAGE(MID(A291,3,FIND(" ",A291,3)-2),MID(A289,3,FIND(" ",A289,3)-2)),0),),A290)</f>
        <v>: 1124 3 7 nád </v>
      </c>
    </row>
    <row r="291" customFormat="false" ht="15" hidden="false" customHeight="false" outlineLevel="0" collapsed="false">
      <c r="A291" s="0" t="s">
        <v>258</v>
      </c>
      <c r="C291" s="0" t="str">
        <f aca="false">IF(LEFT(A291,1)="-",CONCATENATE("- ",ROUNDUP(AVERAGE(MID(A292,3,FIND(" ",A292,3)-2),MID(A290,3,FIND(" ",A290,3)-2)),0),),A291)</f>
        <v>: 1128 1 7 a </v>
      </c>
    </row>
    <row r="292" customFormat="false" ht="15" hidden="false" customHeight="false" outlineLevel="0" collapsed="false">
      <c r="A292" s="0" t="s">
        <v>259</v>
      </c>
      <c r="C292" s="0" t="str">
        <f aca="false">IF(LEFT(A292,1)="-",CONCATENATE("- ",ROUNDUP(AVERAGE(MID(A293,3,FIND(" ",A293,3)-2),MID(A291,3,FIND(" ",A291,3)-2)),0),),A292)</f>
        <v>: 1130 4 7 két </v>
      </c>
    </row>
    <row r="293" customFormat="false" ht="15" hidden="false" customHeight="false" outlineLevel="0" collapsed="false">
      <c r="A293" s="0" t="s">
        <v>260</v>
      </c>
      <c r="C293" s="0" t="str">
        <f aca="false">IF(LEFT(A293,1)="-",CONCATENATE("- ",ROUNDUP(AVERAGE(MID(A294,3,FIND(" ",A294,3)-2),MID(A292,3,FIND(" ",A292,3)-2)),0),),A293)</f>
        <v>: 1134 1 3 ke</v>
      </c>
    </row>
    <row r="294" customFormat="false" ht="15" hidden="false" customHeight="false" outlineLevel="0" collapsed="false">
      <c r="A294" s="0" t="s">
        <v>261</v>
      </c>
      <c r="C294" s="0" t="str">
        <f aca="false">IF(LEFT(A294,1)="-",CONCATENATE("- ",ROUNDUP(AVERAGE(MID(A295,3,FIND(" ",A295,3)-2),MID(A293,3,FIND(" ",A293,3)-2)),0),),A294)</f>
        <v>: 1136 14 8 zem, </v>
      </c>
    </row>
    <row r="295" customFormat="false" ht="15" hidden="false" customHeight="false" outlineLevel="0" collapsed="false">
      <c r="A295" s="0" t="s">
        <v>10</v>
      </c>
      <c r="C295" s="0" t="e">
        <f aca="false">IF(LEFT(A295,1)="-",CONCATENATE("- ",ROUNDUP(AVERAGE(MID(A296,3,FIND(" ",A296,3)-2),MID(A294,3,FIND(" ",A294,3)-2)),0),),A295)</f>
        <v>#VALUE!</v>
      </c>
    </row>
    <row r="296" customFormat="false" ht="15" hidden="false" customHeight="false" outlineLevel="0" collapsed="false">
      <c r="A296" s="0" t="s">
        <v>262</v>
      </c>
      <c r="C296" s="0" t="str">
        <f aca="false">IF(LEFT(A296,1)="-",CONCATENATE("- ",ROUNDUP(AVERAGE(MID(A297,3,FIND(" ",A297,3)-2),MID(A295,3,FIND(" ",A295,3)-2)),0),),A296)</f>
        <v>: 1152 1 7 Én </v>
      </c>
    </row>
    <row r="297" customFormat="false" ht="15" hidden="false" customHeight="false" outlineLevel="0" collapsed="false">
      <c r="A297" s="0" t="s">
        <v>263</v>
      </c>
      <c r="C297" s="0" t="str">
        <f aca="false">IF(LEFT(A297,1)="-",CONCATENATE("- ",ROUNDUP(AVERAGE(MID(A298,3,FIND(" ",A298,3)-2),MID(A296,3,FIND(" ",A296,3)-2)),0),),A297)</f>
        <v>: 1154 2 7 nem </v>
      </c>
    </row>
    <row r="298" customFormat="false" ht="15" hidden="false" customHeight="false" outlineLevel="0" collapsed="false">
      <c r="A298" s="0" t="s">
        <v>264</v>
      </c>
      <c r="C298" s="0" t="str">
        <f aca="false">IF(LEFT(A298,1)="-",CONCATENATE("- ",ROUNDUP(AVERAGE(MID(A299,3,FIND(" ",A299,3)-2),MID(A297,3,FIND(" ",A297,3)-2)),0),),A298)</f>
        <v>: 1156 3 10 en</v>
      </c>
    </row>
    <row r="299" customFormat="false" ht="15" hidden="false" customHeight="false" outlineLevel="0" collapsed="false">
      <c r="A299" s="0" t="s">
        <v>265</v>
      </c>
      <c r="C299" s="0" t="str">
        <f aca="false">IF(LEFT(A299,1)="-",CONCATENATE("- ",ROUNDUP(AVERAGE(MID(A300,3,FIND(" ",A300,3)-2),MID(A298,3,FIND(" ",A298,3)-2)),0),),A299)</f>
        <v>: 1160 3 10 ged</v>
      </c>
    </row>
    <row r="300" customFormat="false" ht="15" hidden="false" customHeight="false" outlineLevel="0" collapsed="false">
      <c r="A300" s="0" t="s">
        <v>266</v>
      </c>
      <c r="C300" s="0" t="str">
        <f aca="false">IF(LEFT(A300,1)="-",CONCATENATE("- ",ROUNDUP(AVERAGE(MID(A301,3,FIND(" ",A301,3)-2),MID(A299,3,FIND(" ",A299,3)-2)),0),),A300)</f>
        <v>: 1164 3 10 ném </v>
      </c>
    </row>
    <row r="301" customFormat="false" ht="15" hidden="false" customHeight="false" outlineLevel="0" collapsed="false">
      <c r="A301" s="0" t="s">
        <v>267</v>
      </c>
      <c r="C301" s="0" t="str">
        <f aca="false">IF(LEFT(A301,1)="-",CONCATENATE("- ",ROUNDUP(AVERAGE(MID(A302,3,FIND(" ",A302,3)-2),MID(A300,3,FIND(" ",A300,3)-2)),0),),A301)</f>
        <v>: 1168 14 10 el </v>
      </c>
    </row>
    <row r="302" customFormat="false" ht="15" hidden="false" customHeight="false" outlineLevel="0" collapsed="false">
      <c r="A302" s="0" t="s">
        <v>10</v>
      </c>
      <c r="C302" s="0" t="e">
        <f aca="false">IF(LEFT(A302,1)="-",CONCATENATE("- ",ROUNDUP(AVERAGE(MID(A303,3,FIND(" ",A303,3)-2),MID(A301,3,FIND(" ",A301,3)-2)),0),),A302)</f>
        <v>#VALUE!</v>
      </c>
    </row>
    <row r="303" customFormat="false" ht="15" hidden="false" customHeight="false" outlineLevel="0" collapsed="false">
      <c r="A303" s="0" t="s">
        <v>268</v>
      </c>
      <c r="C303" s="0" t="str">
        <f aca="false">IF(LEFT(A303,1)="-",CONCATENATE("- ",ROUNDUP(AVERAGE(MID(A304,3,FIND(" ",A304,3)-2),MID(A302,3,FIND(" ",A302,3)-2)),0),),A303)</f>
        <v>: 1186 3 7 töb</v>
      </c>
    </row>
    <row r="304" customFormat="false" ht="15" hidden="false" customHeight="false" outlineLevel="0" collapsed="false">
      <c r="A304" s="0" t="s">
        <v>269</v>
      </c>
      <c r="C304" s="0" t="str">
        <f aca="false">IF(LEFT(A304,1)="-",CONCATENATE("- ",ROUNDUP(AVERAGE(MID(A305,3,FIND(" ",A305,3)-2),MID(A303,3,FIND(" ",A303,3)-2)),0),),A304)</f>
        <v>: 1190 4 10 bé </v>
      </c>
    </row>
    <row r="305" customFormat="false" ht="15" hidden="false" customHeight="false" outlineLevel="0" collapsed="false">
      <c r="A305" s="0" t="s">
        <v>270</v>
      </c>
      <c r="C305" s="0" t="str">
        <f aca="false">IF(LEFT(A305,1)="-",CONCATENATE("- ",ROUNDUP(AVERAGE(MID(A306,3,FIND(" ",A306,3)-2),MID(A304,3,FIND(" ",A304,3)-2)),0),),A305)</f>
        <v>: 1194 3 8 már </v>
      </c>
    </row>
    <row r="306" customFormat="false" ht="15" hidden="false" customHeight="false" outlineLevel="0" collapsed="false">
      <c r="A306" s="0" t="s">
        <v>271</v>
      </c>
      <c r="C306" s="0" t="str">
        <f aca="false">IF(LEFT(A306,1)="-",CONCATENATE("- ",ROUNDUP(AVERAGE(MID(A307,3,FIND(" ",A307,3)-2),MID(A305,3,FIND(" ",A305,3)-2)),0),),A306)</f>
        <v>: 1198 2 7 so</v>
      </c>
    </row>
    <row r="307" customFormat="false" ht="15" hidden="false" customHeight="false" outlineLevel="0" collapsed="false">
      <c r="A307" s="0" t="s">
        <v>272</v>
      </c>
      <c r="C307" s="0" t="str">
        <f aca="false">IF(LEFT(A307,1)="-",CONCATENATE("- ",ROUNDUP(AVERAGE(MID(A308,3,FIND(" ",A308,3)-2),MID(A306,3,FIND(" ",A306,3)-2)),0),),A307)</f>
        <v>: 1200 8 5 sem, </v>
      </c>
    </row>
    <row r="308" customFormat="false" ht="15" hidden="false" customHeight="false" outlineLevel="0" collapsed="false">
      <c r="A308" s="0" t="s">
        <v>273</v>
      </c>
      <c r="C308" s="0" t="str">
        <f aca="false">IF(LEFT(A308,1)="-",CONCATENATE("- ",ROUNDUP(AVERAGE(MID(A309,3,FIND(" ",A309,3)-2),MID(A307,3,FIND(" ",A307,3)-2)),0),),A308)</f>
        <v>: 1210 3 3 ked</v>
      </c>
    </row>
    <row r="309" customFormat="false" ht="15" hidden="false" customHeight="false" outlineLevel="0" collapsed="false">
      <c r="A309" s="0" t="s">
        <v>274</v>
      </c>
      <c r="C309" s="0" t="str">
        <f aca="false">IF(LEFT(A309,1)="-",CONCATENATE("- ",ROUNDUP(AVERAGE(MID(A310,3,FIND(" ",A310,3)-2),MID(A308,3,FIND(" ",A308,3)-2)),0),),A309)</f>
        <v>: 1214 2 2 ve</v>
      </c>
    </row>
    <row r="310" customFormat="false" ht="15" hidden="false" customHeight="false" outlineLevel="0" collapsed="false">
      <c r="A310" s="0" t="s">
        <v>275</v>
      </c>
      <c r="C310" s="0" t="str">
        <f aca="false">IF(LEFT(A310,1)="-",CONCATENATE("- ",ROUNDUP(AVERAGE(MID(A311,3,FIND(" ",A311,3)-2),MID(A309,3,FIND(" ",A309,3)-2)),0),),A310)</f>
        <v>: 1216 7 3 sem. </v>
      </c>
    </row>
    <row r="311" customFormat="false" ht="15" hidden="false" customHeight="false" outlineLevel="0" collapsed="false">
      <c r="A311" s="0" t="s">
        <v>10</v>
      </c>
      <c r="C311" s="0" t="e">
        <f aca="false">IF(LEFT(A311,1)="-",CONCATENATE("- ",ROUNDUP(AVERAGE(MID(A312,3,FIND(" ",A312,3)-2),MID(A310,3,FIND(" ",A310,3)-2)),0),),A311)</f>
        <v>#VALUE!</v>
      </c>
    </row>
    <row r="312" customFormat="false" ht="15" hidden="false" customHeight="false" outlineLevel="0" collapsed="false">
      <c r="A312" s="0" t="s">
        <v>276</v>
      </c>
      <c r="C312" s="0" t="str">
        <f aca="false">IF(LEFT(A312,1)="-",CONCATENATE("- ",ROUNDUP(AVERAGE(MID(A313,3,FIND(" ",A313,3)-2),MID(A311,3,FIND(" ",A311,3)-2)),0),),A312)</f>
        <v>: 1472 2 -2 Ha </v>
      </c>
    </row>
    <row r="313" customFormat="false" ht="15" hidden="false" customHeight="false" outlineLevel="0" collapsed="false">
      <c r="A313" s="0" t="s">
        <v>277</v>
      </c>
      <c r="C313" s="0" t="str">
        <f aca="false">IF(LEFT(A313,1)="-",CONCATENATE("- ",ROUNDUP(AVERAGE(MID(A314,3,FIND(" ",A314,3)-2),MID(A312,3,FIND(" ",A312,3)-2)),0),),A313)</f>
        <v>: 1474 2 3 itt </v>
      </c>
    </row>
    <row r="314" customFormat="false" ht="15" hidden="false" customHeight="false" outlineLevel="0" collapsed="false">
      <c r="A314" s="0" t="s">
        <v>278</v>
      </c>
      <c r="C314" s="0" t="str">
        <f aca="false">IF(LEFT(A314,1)="-",CONCATENATE("- ",ROUNDUP(AVERAGE(MID(A315,3,FIND(" ",A315,3)-2),MID(A313,3,FIND(" ",A313,3)-2)),0),),A314)</f>
        <v>: 1478 3 3 len</v>
      </c>
    </row>
    <row r="315" customFormat="false" ht="15" hidden="false" customHeight="false" outlineLevel="0" collapsed="false">
      <c r="A315" s="0" t="s">
        <v>279</v>
      </c>
      <c r="C315" s="0" t="str">
        <f aca="false">IF(LEFT(A315,1)="-",CONCATENATE("- ",ROUNDUP(AVERAGE(MID(A316,3,FIND(" ",A316,3)-2),MID(A314,3,FIND(" ",A314,3)-2)),0),),A315)</f>
        <v>: 1482 3 3 nél </v>
      </c>
    </row>
    <row r="316" customFormat="false" ht="15" hidden="false" customHeight="false" outlineLevel="0" collapsed="false">
      <c r="A316" s="0" t="s">
        <v>280</v>
      </c>
      <c r="C316" s="0" t="str">
        <f aca="false">IF(LEFT(A316,1)="-",CONCATENATE("- ",ROUNDUP(AVERAGE(MID(A317,3,FIND(" ",A317,3)-2),MID(A315,3,FIND(" ",A315,3)-2)),0),),A316)</f>
        <v>: 1486 2 -2 ve</v>
      </c>
    </row>
    <row r="317" customFormat="false" ht="15" hidden="false" customHeight="false" outlineLevel="0" collapsed="false">
      <c r="A317" s="0" t="s">
        <v>281</v>
      </c>
      <c r="C317" s="0" t="str">
        <f aca="false">IF(LEFT(A317,1)="-",CONCATENATE("- ",ROUNDUP(AVERAGE(MID(A318,3,FIND(" ",A318,3)-2),MID(A316,3,FIND(" ",A316,3)-2)),0),),A317)</f>
        <v>: 1488 12 5 lem, </v>
      </c>
    </row>
    <row r="318" customFormat="false" ht="15" hidden="false" customHeight="false" outlineLevel="0" collapsed="false">
      <c r="A318" s="0" t="s">
        <v>10</v>
      </c>
      <c r="C318" s="0" t="e">
        <f aca="false">IF(LEFT(A318,1)="-",CONCATENATE("- ",ROUNDUP(AVERAGE(MID(A319,3,FIND(" ",A319,3)-2),MID(A317,3,FIND(" ",A317,3)-2)),0),),A318)</f>
        <v>#VALUE!</v>
      </c>
    </row>
    <row r="319" customFormat="false" ht="15" hidden="false" customHeight="false" outlineLevel="0" collapsed="false">
      <c r="A319" s="0" t="s">
        <v>282</v>
      </c>
      <c r="C319" s="0" t="str">
        <f aca="false">IF(LEFT(A319,1)="-",CONCATENATE("- ",ROUNDUP(AVERAGE(MID(A320,3,FIND(" ",A320,3)-2),MID(A318,3,FIND(" ",A318,3)-2)),0),),A319)</f>
        <v>: 1504 2 5 és </v>
      </c>
    </row>
    <row r="320" customFormat="false" ht="15" hidden="false" customHeight="false" outlineLevel="0" collapsed="false">
      <c r="A320" s="0" t="s">
        <v>283</v>
      </c>
      <c r="C320" s="0" t="str">
        <f aca="false">IF(LEFT(A320,1)="-",CONCATENATE("- ",ROUNDUP(AVERAGE(MID(A321,3,FIND(" ",A321,3)-2),MID(A319,3,FIND(" ",A319,3)-2)),0),),A320)</f>
        <v>: 1506 2 7 fog</v>
      </c>
    </row>
    <row r="321" customFormat="false" ht="15" hidden="false" customHeight="false" outlineLevel="0" collapsed="false">
      <c r="A321" s="0" t="s">
        <v>284</v>
      </c>
      <c r="C321" s="0" t="str">
        <f aca="false">IF(LEFT(A321,1)="-",CONCATENATE("- ",ROUNDUP(AVERAGE(MID(A322,3,FIND(" ",A322,3)-2),MID(A320,3,FIND(" ",A320,3)-2)),0),),A321)</f>
        <v>: 1508 3 7 nád </v>
      </c>
    </row>
    <row r="322" customFormat="false" ht="15" hidden="false" customHeight="false" outlineLevel="0" collapsed="false">
      <c r="A322" s="0" t="s">
        <v>285</v>
      </c>
      <c r="C322" s="0" t="str">
        <f aca="false">IF(LEFT(A322,1)="-",CONCATENATE("- ",ROUNDUP(AVERAGE(MID(A323,3,FIND(" ",A323,3)-2),MID(A321,3,FIND(" ",A321,3)-2)),0),),A322)</f>
        <v>: 1512 1 7 a </v>
      </c>
    </row>
    <row r="323" customFormat="false" ht="15" hidden="false" customHeight="false" outlineLevel="0" collapsed="false">
      <c r="A323" s="0" t="s">
        <v>286</v>
      </c>
      <c r="C323" s="0" t="str">
        <f aca="false">IF(LEFT(A323,1)="-",CONCATENATE("- ",ROUNDUP(AVERAGE(MID(A324,3,FIND(" ",A324,3)-2),MID(A322,3,FIND(" ",A322,3)-2)),0),),A323)</f>
        <v>: 1514 3 7 két </v>
      </c>
    </row>
    <row r="324" customFormat="false" ht="15" hidden="false" customHeight="false" outlineLevel="0" collapsed="false">
      <c r="A324" s="0" t="s">
        <v>287</v>
      </c>
      <c r="C324" s="0" t="str">
        <f aca="false">IF(LEFT(A324,1)="-",CONCATENATE("- ",ROUNDUP(AVERAGE(MID(A325,3,FIND(" ",A325,3)-2),MID(A323,3,FIND(" ",A323,3)-2)),0),),A324)</f>
        <v>: 1518 1 3 ke</v>
      </c>
    </row>
    <row r="325" customFormat="false" ht="15" hidden="false" customHeight="false" outlineLevel="0" collapsed="false">
      <c r="A325" s="0" t="s">
        <v>288</v>
      </c>
      <c r="C325" s="0" t="str">
        <f aca="false">IF(LEFT(A325,1)="-",CONCATENATE("- ",ROUNDUP(AVERAGE(MID(A326,3,FIND(" ",A326,3)-2),MID(A324,3,FIND(" ",A324,3)-2)),0),),A325)</f>
        <v>: 1520 14 8 zem, </v>
      </c>
    </row>
    <row r="326" customFormat="false" ht="15" hidden="false" customHeight="false" outlineLevel="0" collapsed="false">
      <c r="A326" s="0" t="s">
        <v>10</v>
      </c>
      <c r="C326" s="0" t="e">
        <f aca="false">IF(LEFT(A326,1)="-",CONCATENATE("- ",ROUNDUP(AVERAGE(MID(A327,3,FIND(" ",A327,3)-2),MID(A325,3,FIND(" ",A325,3)-2)),0),),A326)</f>
        <v>#VALUE!</v>
      </c>
    </row>
    <row r="327" customFormat="false" ht="15" hidden="false" customHeight="false" outlineLevel="0" collapsed="false">
      <c r="A327" s="0" t="s">
        <v>289</v>
      </c>
      <c r="C327" s="0" t="str">
        <f aca="false">IF(LEFT(A327,1)="-",CONCATENATE("- ",ROUNDUP(AVERAGE(MID(A328,3,FIND(" ",A328,3)-2),MID(A326,3,FIND(" ",A326,3)-2)),0),),A327)</f>
        <v>: 1536 1 7 Én </v>
      </c>
    </row>
    <row r="328" customFormat="false" ht="15" hidden="false" customHeight="false" outlineLevel="0" collapsed="false">
      <c r="A328" s="0" t="s">
        <v>290</v>
      </c>
      <c r="C328" s="0" t="str">
        <f aca="false">IF(LEFT(A328,1)="-",CONCATENATE("- ",ROUNDUP(AVERAGE(MID(A329,3,FIND(" ",A329,3)-2),MID(A327,3,FIND(" ",A327,3)-2)),0),),A328)</f>
        <v>: 1538 2 7 nem </v>
      </c>
    </row>
    <row r="329" customFormat="false" ht="15" hidden="false" customHeight="false" outlineLevel="0" collapsed="false">
      <c r="A329" s="0" t="s">
        <v>291</v>
      </c>
      <c r="C329" s="0" t="str">
        <f aca="false">IF(LEFT(A329,1)="-",CONCATENATE("- ",ROUNDUP(AVERAGE(MID(A330,3,FIND(" ",A330,3)-2),MID(A328,3,FIND(" ",A328,3)-2)),0),),A329)</f>
        <v>: 1540 3 10 en</v>
      </c>
    </row>
    <row r="330" customFormat="false" ht="15" hidden="false" customHeight="false" outlineLevel="0" collapsed="false">
      <c r="A330" s="0" t="s">
        <v>292</v>
      </c>
      <c r="C330" s="0" t="str">
        <f aca="false">IF(LEFT(A330,1)="-",CONCATENATE("- ",ROUNDUP(AVERAGE(MID(A331,3,FIND(" ",A331,3)-2),MID(A329,3,FIND(" ",A329,3)-2)),0),),A330)</f>
        <v>: 1544 3 10 ged</v>
      </c>
    </row>
    <row r="331" customFormat="false" ht="15" hidden="false" customHeight="false" outlineLevel="0" collapsed="false">
      <c r="A331" s="0" t="s">
        <v>293</v>
      </c>
      <c r="C331" s="0" t="str">
        <f aca="false">IF(LEFT(A331,1)="-",CONCATENATE("- ",ROUNDUP(AVERAGE(MID(A332,3,FIND(" ",A332,3)-2),MID(A330,3,FIND(" ",A330,3)-2)),0),),A331)</f>
        <v>: 1548 3 10 ném </v>
      </c>
    </row>
    <row r="332" customFormat="false" ht="15" hidden="false" customHeight="false" outlineLevel="0" collapsed="false">
      <c r="A332" s="0" t="s">
        <v>294</v>
      </c>
      <c r="C332" s="0" t="str">
        <f aca="false">IF(LEFT(A332,1)="-",CONCATENATE("- ",ROUNDUP(AVERAGE(MID(A333,3,FIND(" ",A333,3)-2),MID(A331,3,FIND(" ",A331,3)-2)),0),),A332)</f>
        <v>: 1552 14 10 el </v>
      </c>
    </row>
    <row r="333" customFormat="false" ht="15" hidden="false" customHeight="false" outlineLevel="0" collapsed="false">
      <c r="A333" s="0" t="s">
        <v>10</v>
      </c>
      <c r="C333" s="0" t="e">
        <f aca="false">IF(LEFT(A333,1)="-",CONCATENATE("- ",ROUNDUP(AVERAGE(MID(A334,3,FIND(" ",A334,3)-2),MID(A332,3,FIND(" ",A332,3)-2)),0),),A333)</f>
        <v>#VALUE!</v>
      </c>
    </row>
    <row r="334" customFormat="false" ht="15" hidden="false" customHeight="false" outlineLevel="0" collapsed="false">
      <c r="A334" s="0" t="s">
        <v>295</v>
      </c>
      <c r="C334" s="0" t="str">
        <f aca="false">IF(LEFT(A334,1)="-",CONCATENATE("- ",ROUNDUP(AVERAGE(MID(A335,3,FIND(" ",A335,3)-2),MID(A333,3,FIND(" ",A333,3)-2)),0),),A334)</f>
        <v>: 1570 3 7 töb</v>
      </c>
    </row>
    <row r="335" customFormat="false" ht="15" hidden="false" customHeight="false" outlineLevel="0" collapsed="false">
      <c r="A335" s="0" t="s">
        <v>296</v>
      </c>
      <c r="C335" s="0" t="str">
        <f aca="false">IF(LEFT(A335,1)="-",CONCATENATE("- ",ROUNDUP(AVERAGE(MID(A336,3,FIND(" ",A336,3)-2),MID(A334,3,FIND(" ",A334,3)-2)),0),),A335)</f>
        <v>: 1574 2 10 bé </v>
      </c>
    </row>
    <row r="336" customFormat="false" ht="15" hidden="false" customHeight="false" outlineLevel="0" collapsed="false">
      <c r="A336" s="0" t="s">
        <v>297</v>
      </c>
      <c r="C336" s="0" t="str">
        <f aca="false">IF(LEFT(A336,1)="-",CONCATENATE("- ",ROUNDUP(AVERAGE(MID(A337,3,FIND(" ",A337,3)-2),MID(A335,3,FIND(" ",A335,3)-2)),0),),A336)</f>
        <v>: 1578 3 8 már </v>
      </c>
    </row>
    <row r="337" customFormat="false" ht="15" hidden="false" customHeight="false" outlineLevel="0" collapsed="false">
      <c r="A337" s="0" t="s">
        <v>298</v>
      </c>
      <c r="C337" s="0" t="str">
        <f aca="false">IF(LEFT(A337,1)="-",CONCATENATE("- ",ROUNDUP(AVERAGE(MID(A338,3,FIND(" ",A338,3)-2),MID(A336,3,FIND(" ",A336,3)-2)),0),),A337)</f>
        <v>: 1582 2 7 so</v>
      </c>
    </row>
    <row r="338" customFormat="false" ht="15" hidden="false" customHeight="false" outlineLevel="0" collapsed="false">
      <c r="A338" s="0" t="s">
        <v>299</v>
      </c>
      <c r="C338" s="0" t="str">
        <f aca="false">IF(LEFT(A338,1)="-",CONCATENATE("- ",ROUNDUP(AVERAGE(MID(A339,3,FIND(" ",A339,3)-2),MID(A337,3,FIND(" ",A337,3)-2)),0),),A338)</f>
        <v>: 1584 13 5 sem. </v>
      </c>
    </row>
    <row r="339" customFormat="false" ht="15" hidden="false" customHeight="false" outlineLevel="0" collapsed="false">
      <c r="A339" s="0" t="s">
        <v>10</v>
      </c>
      <c r="C339" s="0" t="e">
        <f aca="false">IF(LEFT(A339,1)="-",CONCATENATE("- ",ROUNDUP(AVERAGE(MID(A340,3,FIND(" ",A340,3)-2),MID(A338,3,FIND(" ",A338,3)-2)),0),),A339)</f>
        <v>#VALUE!</v>
      </c>
    </row>
    <row r="340" customFormat="false" ht="15" hidden="false" customHeight="false" outlineLevel="0" collapsed="false">
      <c r="A340" s="0" t="s">
        <v>300</v>
      </c>
      <c r="C340" s="0" t="str">
        <f aca="false">IF(LEFT(A340,1)="-",CONCATENATE("- ",ROUNDUP(AVERAGE(MID(A341,3,FIND(" ",A341,3)-2),MID(A339,3,FIND(" ",A339,3)-2)),0),),A340)</f>
        <v>: 1600 2 -2 Ha </v>
      </c>
    </row>
    <row r="341" customFormat="false" ht="15" hidden="false" customHeight="false" outlineLevel="0" collapsed="false">
      <c r="A341" s="0" t="s">
        <v>301</v>
      </c>
      <c r="C341" s="0" t="str">
        <f aca="false">IF(LEFT(A341,1)="-",CONCATENATE("- ",ROUNDUP(AVERAGE(MID(A342,3,FIND(" ",A342,3)-2),MID(A340,3,FIND(" ",A340,3)-2)),0),),A341)</f>
        <v>: 1602 2 3 itt </v>
      </c>
    </row>
    <row r="342" customFormat="false" ht="15" hidden="false" customHeight="false" outlineLevel="0" collapsed="false">
      <c r="A342" s="0" t="s">
        <v>302</v>
      </c>
      <c r="C342" s="0" t="str">
        <f aca="false">IF(LEFT(A342,1)="-",CONCATENATE("- ",ROUNDUP(AVERAGE(MID(A343,3,FIND(" ",A343,3)-2),MID(A341,3,FIND(" ",A341,3)-2)),0),),A342)</f>
        <v>: 1606 3 3 len</v>
      </c>
    </row>
    <row r="343" customFormat="false" ht="15" hidden="false" customHeight="false" outlineLevel="0" collapsed="false">
      <c r="A343" s="0" t="s">
        <v>303</v>
      </c>
      <c r="C343" s="0" t="str">
        <f aca="false">IF(LEFT(A343,1)="-",CONCATENATE("- ",ROUNDUP(AVERAGE(MID(A344,3,FIND(" ",A344,3)-2),MID(A342,3,FIND(" ",A342,3)-2)),0),),A343)</f>
        <v>: 1610 4 3 nél </v>
      </c>
    </row>
    <row r="344" customFormat="false" ht="15" hidden="false" customHeight="false" outlineLevel="0" collapsed="false">
      <c r="A344" s="0" t="s">
        <v>304</v>
      </c>
      <c r="C344" s="0" t="str">
        <f aca="false">IF(LEFT(A344,1)="-",CONCATENATE("- ",ROUNDUP(AVERAGE(MID(A345,3,FIND(" ",A345,3)-2),MID(A343,3,FIND(" ",A343,3)-2)),0),),A344)</f>
        <v>: 1614 2 -2 ve</v>
      </c>
    </row>
    <row r="345" customFormat="false" ht="15" hidden="false" customHeight="false" outlineLevel="0" collapsed="false">
      <c r="A345" s="0" t="s">
        <v>305</v>
      </c>
      <c r="C345" s="0" t="str">
        <f aca="false">IF(LEFT(A345,1)="-",CONCATENATE("- ",ROUNDUP(AVERAGE(MID(A346,3,FIND(" ",A346,3)-2),MID(A344,3,FIND(" ",A344,3)-2)),0),),A345)</f>
        <v>: 1616 14 5 lem, </v>
      </c>
    </row>
    <row r="346" customFormat="false" ht="15" hidden="false" customHeight="false" outlineLevel="0" collapsed="false">
      <c r="A346" s="0" t="s">
        <v>10</v>
      </c>
      <c r="C346" s="0" t="e">
        <f aca="false">IF(LEFT(A346,1)="-",CONCATENATE("- ",ROUNDUP(AVERAGE(MID(A347,3,FIND(" ",A347,3)-2),MID(A345,3,FIND(" ",A345,3)-2)),0),),A346)</f>
        <v>#VALUE!</v>
      </c>
    </row>
    <row r="347" customFormat="false" ht="15" hidden="false" customHeight="false" outlineLevel="0" collapsed="false">
      <c r="A347" s="0" t="s">
        <v>306</v>
      </c>
      <c r="C347" s="0" t="str">
        <f aca="false">IF(LEFT(A347,1)="-",CONCATENATE("- ",ROUNDUP(AVERAGE(MID(A348,3,FIND(" ",A348,3)-2),MID(A346,3,FIND(" ",A346,3)-2)),0),),A347)</f>
        <v>: 1632 2 5 és </v>
      </c>
    </row>
    <row r="348" customFormat="false" ht="15" hidden="false" customHeight="false" outlineLevel="0" collapsed="false">
      <c r="A348" s="0" t="s">
        <v>307</v>
      </c>
      <c r="C348" s="0" t="str">
        <f aca="false">IF(LEFT(A348,1)="-",CONCATENATE("- ",ROUNDUP(AVERAGE(MID(A349,3,FIND(" ",A349,3)-2),MID(A347,3,FIND(" ",A347,3)-2)),0),),A348)</f>
        <v>: 1634 1 7 fog</v>
      </c>
    </row>
    <row r="349" customFormat="false" ht="15" hidden="false" customHeight="false" outlineLevel="0" collapsed="false">
      <c r="A349" s="0" t="s">
        <v>308</v>
      </c>
      <c r="C349" s="0" t="str">
        <f aca="false">IF(LEFT(A349,1)="-",CONCATENATE("- ",ROUNDUP(AVERAGE(MID(A350,3,FIND(" ",A350,3)-2),MID(A348,3,FIND(" ",A348,3)-2)),0),),A349)</f>
        <v>: 1636 3 7 nád </v>
      </c>
    </row>
    <row r="350" customFormat="false" ht="15" hidden="false" customHeight="false" outlineLevel="0" collapsed="false">
      <c r="A350" s="0" t="s">
        <v>309</v>
      </c>
      <c r="C350" s="0" t="str">
        <f aca="false">IF(LEFT(A350,1)="-",CONCATENATE("- ",ROUNDUP(AVERAGE(MID(A351,3,FIND(" ",A351,3)-2),MID(A349,3,FIND(" ",A349,3)-2)),0),),A350)</f>
        <v>: 1640 1 7 a </v>
      </c>
    </row>
    <row r="351" customFormat="false" ht="15" hidden="false" customHeight="false" outlineLevel="0" collapsed="false">
      <c r="A351" s="0" t="s">
        <v>310</v>
      </c>
      <c r="C351" s="0" t="str">
        <f aca="false">IF(LEFT(A351,1)="-",CONCATENATE("- ",ROUNDUP(AVERAGE(MID(A352,3,FIND(" ",A352,3)-2),MID(A350,3,FIND(" ",A350,3)-2)),0),),A351)</f>
        <v>: 1642 4 7 két </v>
      </c>
    </row>
    <row r="352" customFormat="false" ht="15" hidden="false" customHeight="false" outlineLevel="0" collapsed="false">
      <c r="A352" s="0" t="s">
        <v>311</v>
      </c>
      <c r="C352" s="0" t="str">
        <f aca="false">IF(LEFT(A352,1)="-",CONCATENATE("- ",ROUNDUP(AVERAGE(MID(A353,3,FIND(" ",A353,3)-2),MID(A351,3,FIND(" ",A351,3)-2)),0),),A352)</f>
        <v>: 1646 1 3 ke</v>
      </c>
    </row>
    <row r="353" customFormat="false" ht="15" hidden="false" customHeight="false" outlineLevel="0" collapsed="false">
      <c r="A353" s="0" t="s">
        <v>312</v>
      </c>
      <c r="C353" s="0" t="str">
        <f aca="false">IF(LEFT(A353,1)="-",CONCATENATE("- ",ROUNDUP(AVERAGE(MID(A354,3,FIND(" ",A354,3)-2),MID(A352,3,FIND(" ",A352,3)-2)),0),),A353)</f>
        <v>: 1648 14 8 zem, </v>
      </c>
    </row>
    <row r="354" customFormat="false" ht="15" hidden="false" customHeight="false" outlineLevel="0" collapsed="false">
      <c r="A354" s="0" t="s">
        <v>10</v>
      </c>
      <c r="C354" s="0" t="e">
        <f aca="false">IF(LEFT(A354,1)="-",CONCATENATE("- ",ROUNDUP(AVERAGE(MID(A355,3,FIND(" ",A355,3)-2),MID(A353,3,FIND(" ",A353,3)-2)),0),),A354)</f>
        <v>#VALUE!</v>
      </c>
    </row>
    <row r="355" customFormat="false" ht="15" hidden="false" customHeight="false" outlineLevel="0" collapsed="false">
      <c r="A355" s="0" t="s">
        <v>313</v>
      </c>
      <c r="C355" s="0" t="str">
        <f aca="false">IF(LEFT(A355,1)="-",CONCATENATE("- ",ROUNDUP(AVERAGE(MID(A356,3,FIND(" ",A356,3)-2),MID(A354,3,FIND(" ",A354,3)-2)),0),),A355)</f>
        <v>: 1664 1 7 Én </v>
      </c>
    </row>
    <row r="356" customFormat="false" ht="15" hidden="false" customHeight="false" outlineLevel="0" collapsed="false">
      <c r="A356" s="0" t="s">
        <v>314</v>
      </c>
      <c r="C356" s="0" t="str">
        <f aca="false">IF(LEFT(A356,1)="-",CONCATENATE("- ",ROUNDUP(AVERAGE(MID(A357,3,FIND(" ",A357,3)-2),MID(A355,3,FIND(" ",A355,3)-2)),0),),A356)</f>
        <v>: 1666 2 7 nem </v>
      </c>
    </row>
    <row r="357" customFormat="false" ht="15" hidden="false" customHeight="false" outlineLevel="0" collapsed="false">
      <c r="A357" s="0" t="s">
        <v>315</v>
      </c>
      <c r="C357" s="0" t="str">
        <f aca="false">IF(LEFT(A357,1)="-",CONCATENATE("- ",ROUNDUP(AVERAGE(MID(A358,3,FIND(" ",A358,3)-2),MID(A356,3,FIND(" ",A356,3)-2)),0),),A357)</f>
        <v>: 1668 3 10 en</v>
      </c>
    </row>
    <row r="358" customFormat="false" ht="15" hidden="false" customHeight="false" outlineLevel="0" collapsed="false">
      <c r="A358" s="0" t="s">
        <v>316</v>
      </c>
      <c r="C358" s="0" t="str">
        <f aca="false">IF(LEFT(A358,1)="-",CONCATENATE("- ",ROUNDUP(AVERAGE(MID(A359,3,FIND(" ",A359,3)-2),MID(A357,3,FIND(" ",A357,3)-2)),0),),A358)</f>
        <v>: 1672 3 10 ged</v>
      </c>
    </row>
    <row r="359" customFormat="false" ht="15" hidden="false" customHeight="false" outlineLevel="0" collapsed="false">
      <c r="A359" s="0" t="s">
        <v>317</v>
      </c>
      <c r="C359" s="0" t="str">
        <f aca="false">IF(LEFT(A359,1)="-",CONCATENATE("- ",ROUNDUP(AVERAGE(MID(A360,3,FIND(" ",A360,3)-2),MID(A358,3,FIND(" ",A358,3)-2)),0),),A359)</f>
        <v>: 1676 3 10 ném </v>
      </c>
    </row>
    <row r="360" customFormat="false" ht="15" hidden="false" customHeight="false" outlineLevel="0" collapsed="false">
      <c r="A360" s="0" t="s">
        <v>318</v>
      </c>
      <c r="C360" s="0" t="str">
        <f aca="false">IF(LEFT(A360,1)="-",CONCATENATE("- ",ROUNDUP(AVERAGE(MID(A361,3,FIND(" ",A361,3)-2),MID(A359,3,FIND(" ",A359,3)-2)),0),),A360)</f>
        <v>: 1680 14 10 el </v>
      </c>
    </row>
    <row r="361" customFormat="false" ht="15" hidden="false" customHeight="false" outlineLevel="0" collapsed="false">
      <c r="A361" s="0" t="s">
        <v>10</v>
      </c>
      <c r="C361" s="0" t="e">
        <f aca="false">IF(LEFT(A361,1)="-",CONCATENATE("- ",ROUNDUP(AVERAGE(MID(A362,3,FIND(" ",A362,3)-2),MID(A360,3,FIND(" ",A360,3)-2)),0),),A361)</f>
        <v>#VALUE!</v>
      </c>
    </row>
    <row r="362" customFormat="false" ht="15" hidden="false" customHeight="false" outlineLevel="0" collapsed="false">
      <c r="A362" s="0" t="s">
        <v>319</v>
      </c>
      <c r="C362" s="0" t="str">
        <f aca="false">IF(LEFT(A362,1)="-",CONCATENATE("- ",ROUNDUP(AVERAGE(MID(A363,3,FIND(" ",A363,3)-2),MID(A361,3,FIND(" ",A361,3)-2)),0),),A362)</f>
        <v>: 1698 3 7 töb</v>
      </c>
    </row>
    <row r="363" customFormat="false" ht="15" hidden="false" customHeight="false" outlineLevel="0" collapsed="false">
      <c r="A363" s="0" t="s">
        <v>320</v>
      </c>
      <c r="C363" s="0" t="str">
        <f aca="false">IF(LEFT(A363,1)="-",CONCATENATE("- ",ROUNDUP(AVERAGE(MID(A364,3,FIND(" ",A364,3)-2),MID(A362,3,FIND(" ",A362,3)-2)),0),),A363)</f>
        <v>: 1702 4 10 bé </v>
      </c>
    </row>
    <row r="364" customFormat="false" ht="15" hidden="false" customHeight="false" outlineLevel="0" collapsed="false">
      <c r="A364" s="0" t="s">
        <v>321</v>
      </c>
      <c r="C364" s="0" t="str">
        <f aca="false">IF(LEFT(A364,1)="-",CONCATENATE("- ",ROUNDUP(AVERAGE(MID(A365,3,FIND(" ",A365,3)-2),MID(A363,3,FIND(" ",A363,3)-2)),0),),A364)</f>
        <v>: 1706 3 8 már </v>
      </c>
    </row>
    <row r="365" customFormat="false" ht="15" hidden="false" customHeight="false" outlineLevel="0" collapsed="false">
      <c r="A365" s="0" t="s">
        <v>322</v>
      </c>
      <c r="C365" s="0" t="str">
        <f aca="false">IF(LEFT(A365,1)="-",CONCATENATE("- ",ROUNDUP(AVERAGE(MID(A366,3,FIND(" ",A366,3)-2),MID(A364,3,FIND(" ",A364,3)-2)),0),),A365)</f>
        <v>: 1710 2 7 so</v>
      </c>
    </row>
    <row r="366" customFormat="false" ht="15" hidden="false" customHeight="false" outlineLevel="0" collapsed="false">
      <c r="A366" s="0" t="s">
        <v>323</v>
      </c>
      <c r="C366" s="0" t="str">
        <f aca="false">IF(LEFT(A366,1)="-",CONCATENATE("- ",ROUNDUP(AVERAGE(MID(A367,3,FIND(" ",A367,3)-2),MID(A365,3,FIND(" ",A365,3)-2)),0),),A366)</f>
        <v>: 1712 8 5 sem, </v>
      </c>
    </row>
    <row r="367" customFormat="false" ht="15" hidden="false" customHeight="false" outlineLevel="0" collapsed="false">
      <c r="A367" s="0" t="s">
        <v>324</v>
      </c>
      <c r="C367" s="0" t="str">
        <f aca="false">IF(LEFT(A367,1)="-",CONCATENATE("- ",ROUNDUP(AVERAGE(MID(A368,3,FIND(" ",A368,3)-2),MID(A366,3,FIND(" ",A366,3)-2)),0),),A367)</f>
        <v>: 1722 3 3 ked</v>
      </c>
    </row>
    <row r="368" customFormat="false" ht="15" hidden="false" customHeight="false" outlineLevel="0" collapsed="false">
      <c r="A368" s="0" t="s">
        <v>325</v>
      </c>
      <c r="C368" s="0" t="str">
        <f aca="false">IF(LEFT(A368,1)="-",CONCATENATE("- ",ROUNDUP(AVERAGE(MID(A369,3,FIND(" ",A369,3)-2),MID(A367,3,FIND(" ",A367,3)-2)),0),),A368)</f>
        <v>: 1726 2 2 ve</v>
      </c>
    </row>
    <row r="369" customFormat="false" ht="15" hidden="false" customHeight="false" outlineLevel="0" collapsed="false">
      <c r="A369" s="0" t="s">
        <v>326</v>
      </c>
      <c r="C369" s="0" t="str">
        <f aca="false">IF(LEFT(A369,1)="-",CONCATENATE("- ",ROUNDUP(AVERAGE(MID(A370,3,FIND(" ",A370,3)-2),MID(A368,3,FIND(" ",A368,3)-2)),0),),A369)</f>
        <v>: 1728 7 3 sem. E</v>
      </c>
    </row>
    <row r="370" customFormat="false" ht="15" hidden="false" customHeight="false" outlineLevel="0" collapsed="false">
      <c r="A370" s="0" t="s">
        <v>327</v>
      </c>
      <c r="C370" s="0" t="str">
        <f aca="false">IF(LEFT(A370,1)="-",CONCATENATE("- ",ROUNDUP(AVERAGE(MID(A371,3,FIND(" ",A371,3)-2),MID(A369,3,FIND(" ",A369,3)-2)),0),),A370)</f>
        <v>: 1380 2 16 ma</v>
      </c>
    </row>
    <row r="371" customFormat="false" ht="15" hidden="false" customHeight="false" outlineLevel="0" collapsed="false">
      <c r="A371" s="0" t="s">
        <v>328</v>
      </c>
      <c r="C371" s="0" t="str">
        <f aca="false">IF(LEFT(A371,1)="-",CONCATENATE("- ",ROUNDUP(AVERAGE(MID(A372,3,FIND(" ",A372,3)-2),MID(A370,3,FIND(" ",A370,3)-2)),0),),A371)</f>
        <v>: 1382 4 19 rad</v>
      </c>
    </row>
    <row r="372" customFormat="false" ht="15" hidden="false" customHeight="false" outlineLevel="0" collapsed="false">
      <c r="A372" s="0" t="s">
        <v>329</v>
      </c>
      <c r="C372" s="0" t="str">
        <f aca="false">IF(LEFT(A372,1)="-",CONCATENATE("- ",ROUNDUP(AVERAGE(MID(A373,3,FIND(" ",A373,3)-2),MID(A371,3,FIND(" ",A371,3)-2)),0),),A372)</f>
        <v>: 1386 6 17 tal </v>
      </c>
    </row>
    <row r="373" customFormat="false" ht="15" hidden="false" customHeight="false" outlineLevel="0" collapsed="false">
      <c r="A373" s="0" t="s">
        <v>10</v>
      </c>
      <c r="C373" s="0" t="e">
        <f aca="false">IF(LEFT(A373,1)="-",CONCATENATE("- ",ROUNDUP(AVERAGE(MID(A374,3,FIND(" ",A374,3)-2),MID(A372,3,FIND(" ",A372,3)-2)),0),),A373)</f>
        <v>#VALUE!</v>
      </c>
    </row>
    <row r="374" customFormat="false" ht="15" hidden="false" customHeight="false" outlineLevel="0" collapsed="false">
      <c r="A374" s="0" t="s">
        <v>330</v>
      </c>
      <c r="C374" s="0" t="str">
        <f aca="false">IF(LEFT(A374,1)="-",CONCATENATE("- ",ROUNDUP(AVERAGE(MID(A375,3,FIND(" ",A375,3)-2),MID(A373,3,FIND(" ",A373,3)-2)),0),),A374)</f>
        <v>: 1392 2 14 Hi</v>
      </c>
    </row>
    <row r="375" customFormat="false" ht="15" hidden="false" customHeight="false" outlineLevel="0" collapsed="false">
      <c r="A375" s="0" t="s">
        <v>331</v>
      </c>
      <c r="C375" s="0" t="str">
        <f aca="false">IF(LEFT(A375,1)="-",CONCATENATE("- ",ROUNDUP(AVERAGE(MID(A376,3,FIND(" ",A376,3)-2),MID(A374,3,FIND(" ",A374,3)-2)),0),),A375)</f>
        <v>: 1394 2 17 deg </v>
      </c>
    </row>
    <row r="376" customFormat="false" ht="15" hidden="false" customHeight="false" outlineLevel="0" collapsed="false">
      <c r="A376" s="0" t="s">
        <v>332</v>
      </c>
      <c r="C376" s="0" t="str">
        <f aca="false">IF(LEFT(A376,1)="-",CONCATENATE("- ",ROUNDUP(AVERAGE(MID(A377,3,FIND(" ",A377,3)-2),MID(A375,3,FIND(" ",A375,3)-2)),0),),A376)</f>
        <v>: 1396 4 14 haj</v>
      </c>
    </row>
    <row r="377" customFormat="false" ht="15" hidden="false" customHeight="false" outlineLevel="0" collapsed="false">
      <c r="A377" s="0" t="s">
        <v>333</v>
      </c>
      <c r="C377" s="0" t="str">
        <f aca="false">IF(LEFT(A377,1)="-",CONCATENATE("- ",ROUNDUP(AVERAGE(MID(A378,3,FIND(" ",A378,3)-2),MID(A376,3,FIND(" ",A376,3)-2)),0),),A377)</f>
        <v>: 1400 2 17 na</v>
      </c>
    </row>
    <row r="378" customFormat="false" ht="15" hidden="false" customHeight="false" outlineLevel="0" collapsed="false">
      <c r="A378" s="0" t="s">
        <v>334</v>
      </c>
      <c r="C378" s="0" t="str">
        <f aca="false">IF(LEFT(A378,1)="-",CONCATENATE("- ",ROUNDUP(AVERAGE(MID(A379,3,FIND(" ",A379,3)-2),MID(A377,3,FIND(" ",A377,3)-2)),0),),A378)</f>
        <v>: 1402 4 16 lon </v>
      </c>
    </row>
    <row r="379" customFormat="false" ht="15" hidden="false" customHeight="false" outlineLevel="0" collapsed="false">
      <c r="A379" s="0" t="s">
        <v>335</v>
      </c>
      <c r="C379" s="0" t="str">
        <f aca="false">IF(LEFT(A379,1)="-",CONCATENATE("- ",ROUNDUP(AVERAGE(MID(A380,3,FIND(" ",A380,3)-2),MID(A378,3,FIND(" ",A378,3)-2)),0),),A379)</f>
        <v>: 1408 1 16 an</v>
      </c>
    </row>
    <row r="380" customFormat="false" ht="15" hidden="false" customHeight="false" outlineLevel="0" collapsed="false">
      <c r="A380" s="0" t="s">
        <v>336</v>
      </c>
      <c r="C380" s="0" t="str">
        <f aca="false">IF(LEFT(A380,1)="-",CONCATENATE("- ",ROUNDUP(AVERAGE(MID(A381,3,FIND(" ",A381,3)-2),MID(A379,3,FIND(" ",A379,3)-2)),0),),A380)</f>
        <v>: 1410 1 16 nyit </v>
      </c>
    </row>
    <row r="381" customFormat="false" ht="15" hidden="false" customHeight="false" outlineLevel="0" collapsed="false">
      <c r="A381" s="0" t="s">
        <v>337</v>
      </c>
      <c r="C381" s="0" t="str">
        <f aca="false">IF(LEFT(A381,1)="-",CONCATENATE("- ",ROUNDUP(AVERAGE(MID(A382,3,FIND(" ",A382,3)-2),MID(A380,3,FIND(" ",A380,3)-2)),0),),A381)</f>
        <v>: 1412 1 16 mond</v>
      </c>
    </row>
    <row r="382" customFormat="false" ht="15" hidden="false" customHeight="false" outlineLevel="0" collapsed="false">
      <c r="A382" s="0" t="s">
        <v>338</v>
      </c>
      <c r="C382" s="0" t="str">
        <f aca="false">IF(LEFT(A382,1)="-",CONCATENATE("- ",ROUNDUP(AVERAGE(MID(A383,3,FIND(" ",A383,3)-2),MID(A381,3,FIND(" ",A381,3)-2)),0),),A382)</f>
        <v>: 1414 4 16 hat</v>
      </c>
    </row>
    <row r="383" customFormat="false" ht="15" hidden="false" customHeight="false" outlineLevel="0" collapsed="false">
      <c r="A383" s="0" t="s">
        <v>339</v>
      </c>
      <c r="C383" s="0" t="str">
        <f aca="false">IF(LEFT(A383,1)="-",CONCATENATE("- ",ROUNDUP(AVERAGE(MID(A384,3,FIND(" ",A384,3)-2),MID(A382,3,FIND(" ",A382,3)-2)),0),),A383)</f>
        <v>: 1418 5 17 nal </v>
      </c>
    </row>
    <row r="384" customFormat="false" ht="15" hidden="false" customHeight="false" outlineLevel="0" collapsed="false">
      <c r="A384" s="0" t="s">
        <v>10</v>
      </c>
      <c r="C384" s="0" t="e">
        <f aca="false">IF(LEFT(A384,1)="-",CONCATENATE("- ",ROUNDUP(AVERAGE(MID(A385,3,FIND(" ",A385,3)-2),MID(A383,3,FIND(" ",A383,3)-2)),0),),A384)</f>
        <v>#VALUE!</v>
      </c>
    </row>
    <row r="385" customFormat="false" ht="15" hidden="false" customHeight="false" outlineLevel="0" collapsed="false">
      <c r="A385" s="0" t="s">
        <v>340</v>
      </c>
      <c r="C385" s="0" t="str">
        <f aca="false">IF(LEFT(A385,1)="-",CONCATENATE("- ",ROUNDUP(AVERAGE(MID(A386,3,FIND(" ",A386,3)-2),MID(A384,3,FIND(" ",A384,3)-2)),0),),A385)</f>
        <v>: 1424 1 17 Mit </v>
      </c>
    </row>
    <row r="386" customFormat="false" ht="15" hidden="false" customHeight="false" outlineLevel="0" collapsed="false">
      <c r="A386" s="0" t="s">
        <v>341</v>
      </c>
      <c r="C386" s="0" t="str">
        <f aca="false">IF(LEFT(A386,1)="-",CONCATENATE("- ",ROUNDUP(AVERAGE(MID(A387,3,FIND(" ",A387,3)-2),MID(A385,3,FIND(" ",A385,3)-2)),0),),A386)</f>
        <v>: 1426 1 17 kezdj </v>
      </c>
    </row>
    <row r="387" customFormat="false" ht="15" hidden="false" customHeight="false" outlineLevel="0" collapsed="false">
      <c r="A387" s="0" t="s">
        <v>342</v>
      </c>
      <c r="C387" s="0" t="str">
        <f aca="false">IF(LEFT(A387,1)="-",CONCATENATE("- ",ROUNDUP(AVERAGE(MID(A388,3,FIND(" ",A388,3)-2),MID(A386,3,FIND(" ",A386,3)-2)),0),),A387)</f>
        <v>: 1428 1 17 ma</v>
      </c>
    </row>
    <row r="388" customFormat="false" ht="15" hidden="false" customHeight="false" outlineLevel="0" collapsed="false">
      <c r="A388" s="0" t="s">
        <v>343</v>
      </c>
      <c r="C388" s="0" t="str">
        <f aca="false">IF(LEFT(A388,1)="-",CONCATENATE("- ",ROUNDUP(AVERAGE(MID(A389,3,FIND(" ",A389,3)-2),MID(A387,3,FIND(" ",A387,3)-2)),0),),A388)</f>
        <v>: 1430 4 17 gad</v>
      </c>
    </row>
    <row r="389" customFormat="false" ht="15" hidden="false" customHeight="false" outlineLevel="0" collapsed="false">
      <c r="A389" s="0" t="s">
        <v>344</v>
      </c>
      <c r="C389" s="0" t="str">
        <f aca="false">IF(LEFT(A389,1)="-",CONCATENATE("- ",ROUNDUP(AVERAGE(MID(A390,3,FIND(" ",A390,3)-2),MID(A388,3,FIND(" ",A388,3)-2)),0),),A389)</f>
        <v>: 1434 5 19 dal </v>
      </c>
    </row>
    <row r="390" customFormat="false" ht="15" hidden="false" customHeight="false" outlineLevel="0" collapsed="false">
      <c r="A390" s="0" t="s">
        <v>10</v>
      </c>
      <c r="C390" s="0" t="e">
        <f aca="false">IF(LEFT(A390,1)="-",CONCATENATE("- ",ROUNDUP(AVERAGE(MID(A391,3,FIND(" ",A391,3)-2),MID(A389,3,FIND(" ",A389,3)-2)),0),),A390)</f>
        <v>#VALUE!</v>
      </c>
    </row>
    <row r="391" customFormat="false" ht="15" hidden="false" customHeight="false" outlineLevel="0" collapsed="false">
      <c r="A391" s="0" t="s">
        <v>345</v>
      </c>
      <c r="C391" s="0" t="str">
        <f aca="false">IF(LEFT(A391,1)="-",CONCATENATE("- ",ROUNDUP(AVERAGE(MID(A392,3,FIND(" ",A392,3)-2),MID(A390,3,FIND(" ",A390,3)-2)),0),),A391)</f>
        <v>: 1440 1 17 Szi</v>
      </c>
    </row>
    <row r="392" customFormat="false" ht="15" hidden="false" customHeight="false" outlineLevel="0" collapsed="false">
      <c r="A392" s="0" t="s">
        <v>346</v>
      </c>
      <c r="C392" s="0" t="str">
        <f aca="false">IF(LEFT(A392,1)="-",CONCATENATE("- ",ROUNDUP(AVERAGE(MID(A393,3,FIND(" ",A393,3)-2),MID(A391,3,FIND(" ",A391,3)-2)),0),),A392)</f>
        <v>: 1442 1 17 ved </v>
      </c>
    </row>
    <row r="393" customFormat="false" ht="15" hidden="false" customHeight="false" outlineLevel="0" collapsed="false">
      <c r="A393" s="0" t="s">
        <v>347</v>
      </c>
      <c r="C393" s="0" t="str">
        <f aca="false">IF(LEFT(A393,1)="-",CONCATENATE("- ",ROUNDUP(AVERAGE(MID(A394,3,FIND(" ",A394,3)-2),MID(A392,3,FIND(" ",A392,3)-2)),0),),A393)</f>
        <v>: 1444 3 17 er</v>
      </c>
    </row>
    <row r="394" customFormat="false" ht="15" hidden="false" customHeight="false" outlineLevel="0" collapsed="false">
      <c r="A394" s="0" t="s">
        <v>348</v>
      </c>
      <c r="C394" s="0" t="str">
        <f aca="false">IF(LEFT(A394,1)="-",CONCATENATE("- ",ROUNDUP(AVERAGE(MID(A395,3,FIND(" ",A395,3)-2),MID(A393,3,FIND(" ",A393,3)-2)),0),),A394)</f>
        <v>: 1448 2 17 tem </v>
      </c>
    </row>
    <row r="395" customFormat="false" ht="15" hidden="false" customHeight="false" outlineLevel="0" collapsed="false">
      <c r="A395" s="0" t="s">
        <v>349</v>
      </c>
      <c r="C395" s="0" t="str">
        <f aca="false">IF(LEFT(A395,1)="-",CONCATENATE("- ",ROUNDUP(AVERAGE(MID(A396,3,FIND(" ",A396,3)-2),MID(A394,3,FIND(" ",A394,3)-2)),0),),A395)</f>
        <v>: 1450 4 21 faj </v>
      </c>
    </row>
    <row r="396" customFormat="false" ht="15" hidden="false" customHeight="false" outlineLevel="0" collapsed="false">
      <c r="A396" s="0" t="s">
        <v>350</v>
      </c>
      <c r="C396" s="0" t="str">
        <f aca="false">IF(LEFT(A396,1)="-",CONCATENATE("- ",ROUNDUP(AVERAGE(MID(A397,3,FIND(" ",A397,3)-2),MID(A395,3,FIND(" ",A395,3)-2)),0),),A396)</f>
        <v>: 1454 5 17 meg </v>
      </c>
    </row>
    <row r="397" customFormat="false" ht="15" hidden="false" customHeight="false" outlineLevel="0" collapsed="false">
      <c r="A397" s="0" t="s">
        <v>10</v>
      </c>
      <c r="C397" s="0" t="e">
        <f aca="false">IF(LEFT(A397,1)="-",CONCATENATE("- ",ROUNDUP(AVERAGE(MID(A398,3,FIND(" ",A398,3)-2),MID(A396,3,FIND(" ",A396,3)-2)),0),),A397)</f>
        <v>#VALUE!</v>
      </c>
    </row>
    <row r="398" customFormat="false" ht="15" hidden="false" customHeight="false" outlineLevel="0" collapsed="false">
      <c r="A398" s="0" t="s">
        <v>351</v>
      </c>
      <c r="C398" s="0" t="str">
        <f aca="false">IF(LEFT(A398,1)="-",CONCATENATE("- ",ROUNDUP(AVERAGE(MID(A399,3,FIND(" ",A399,3)-2),MID(A397,3,FIND(" ",A397,3)-2)),0),),A398)</f>
        <v>: 1468 6 24 Er</v>
      </c>
    </row>
    <row r="399" customFormat="false" ht="15" hidden="false" customHeight="false" outlineLevel="0" collapsed="false">
      <c r="A399" s="0" t="s">
        <v>352</v>
      </c>
      <c r="C399" s="0" t="str">
        <f aca="false">IF(LEFT(A399,1)="-",CONCATENATE("- ",ROUNDUP(AVERAGE(MID(A400,3,FIND(" ",A400,3)-2),MID(A398,3,FIND(" ",A398,3)-2)),0),),A399)</f>
        <v>: 1474 4 22 tem </v>
      </c>
    </row>
    <row r="400" customFormat="false" ht="15" hidden="false" customHeight="false" outlineLevel="0" collapsed="false">
      <c r="A400" s="0" t="s">
        <v>353</v>
      </c>
      <c r="C400" s="0" t="str">
        <f aca="false">IF(LEFT(A400,1)="-",CONCATENATE("- ",ROUNDUP(AVERAGE(MID(#REF!,3,FIND(" ",#REF!,3)-2),MID(A399,3,FIND(" ",A399,3)-2)),0),),A400)</f>
        <v>: 1478 5 21 faj </v>
      </c>
    </row>
    <row r="401" customFormat="false" ht="15" hidden="false" customHeight="false" outlineLevel="0" collapsed="false">
      <c r="A401" s="0" t="s">
        <v>354</v>
      </c>
      <c r="C401" s="0" t="str">
        <f aca="false">IF(LEFT(A401,1)="-",CONCATENATE("- ",ROUNDUP(AVERAGE(MID(A402,3,FIND(" ",A402,3)-2),MID(#REF!,3,FIND(" ",#REF!,3)-2)),0),),A401)</f>
        <v>: 1488 2 17 Nem</v>
      </c>
    </row>
    <row r="402" customFormat="false" ht="15" hidden="false" customHeight="false" outlineLevel="0" collapsed="false">
      <c r="A402" s="0" t="s">
        <v>355</v>
      </c>
      <c r="C402" s="0" t="str">
        <f aca="false">IF(LEFT(A402,1)="-",CONCATENATE("- ",ROUNDUP(AVERAGE(MID(A403,3,FIND(" ",A403,3)-2),MID(A401,3,FIND(" ",A401,3)-2)),0),),A402)</f>
        <v>: 1490 2 21 csak </v>
      </c>
    </row>
    <row r="403" customFormat="false" ht="15" hidden="false" customHeight="false" outlineLevel="0" collapsed="false">
      <c r="A403" s="0" t="s">
        <v>356</v>
      </c>
      <c r="C403" s="0" t="str">
        <f aca="false">IF(LEFT(A403,1)="-",CONCATENATE("- ",ROUNDUP(AVERAGE(MID(A404,3,FIND(" ",A404,3)-2),MID(A402,3,FIND(" ",A402,3)-2)),0),),A403)</f>
        <v>: 1492 2 17 ne</v>
      </c>
    </row>
    <row r="404" customFormat="false" ht="15" hidden="false" customHeight="false" outlineLevel="0" collapsed="false">
      <c r="A404" s="0" t="s">
        <v>357</v>
      </c>
      <c r="C404" s="0" t="str">
        <f aca="false">IF(LEFT(A404,1)="-",CONCATENATE("- ",ROUNDUP(AVERAGE(MID(A405,3,FIND(" ",A405,3)-2),MID(A403,3,FIND(" ",A403,3)-2)),0),),A404)</f>
        <v>: 1494 2 21 ke</v>
      </c>
    </row>
    <row r="405" customFormat="false" ht="15" hidden="false" customHeight="false" outlineLevel="0" collapsed="false">
      <c r="A405" s="0" t="s">
        <v>358</v>
      </c>
      <c r="C405" s="0" t="str">
        <f aca="false">IF(LEFT(A405,1)="-",CONCATENATE("- ",ROUNDUP(AVERAGE(MID(A406,3,FIND(" ",A406,3)-2),MID(A404,3,FIND(" ",A404,3)-2)),0),),A405)</f>
        <v>: 1496 2 17 d </v>
      </c>
    </row>
    <row r="406" customFormat="false" ht="15" hidden="false" customHeight="false" outlineLevel="0" collapsed="false">
      <c r="A406" s="0" t="s">
        <v>359</v>
      </c>
      <c r="C406" s="0" t="str">
        <f aca="false">IF(LEFT(A406,1)="-",CONCATENATE("- ",ROUNDUP(AVERAGE(MID(A407,3,FIND(" ",A407,3)-2),MID(A405,3,FIND(" ",A405,3)-2)),0),),A406)</f>
        <v>: 1498 6 19 faj </v>
      </c>
    </row>
    <row r="407" customFormat="false" ht="15" hidden="false" customHeight="false" outlineLevel="0" collapsed="false">
      <c r="A407" s="0" t="s">
        <v>360</v>
      </c>
      <c r="C407" s="0" t="str">
        <f aca="false">IF(LEFT(A407,1)="-",CONCATENATE("- ",ROUNDUP(AVERAGE(MID(A408,3,FIND(" ",A408,3)-2),MID(A406,3,FIND(" ",A406,3)-2)),0),),A407)</f>
        <v>: 1504 2 16 ma</v>
      </c>
    </row>
    <row r="408" customFormat="false" ht="15" hidden="false" customHeight="false" outlineLevel="0" collapsed="false">
      <c r="A408" s="0" t="s">
        <v>361</v>
      </c>
      <c r="C408" s="0" t="str">
        <f aca="false">IF(LEFT(A408,1)="-",CONCATENATE("- ",ROUNDUP(AVERAGE(MID(A409,3,FIND(" ",A409,3)-2),MID(A407,3,FIND(" ",A407,3)-2)),0),),A408)</f>
        <v>: 1506 2 19 gad </v>
      </c>
    </row>
    <row r="409" customFormat="false" ht="15" hidden="false" customHeight="false" outlineLevel="0" collapsed="false">
      <c r="A409" s="0" t="s">
        <v>362</v>
      </c>
      <c r="C409" s="0" t="str">
        <f aca="false">IF(LEFT(A409,1)="-",CONCATENATE("- ",ROUNDUP(AVERAGE(MID(A410,3,FIND(" ",A410,3)-2),MID(A408,3,FIND(" ",A408,3)-2)),0),),A409)</f>
        <v>: 1508 2 16 ma</v>
      </c>
    </row>
    <row r="410" customFormat="false" ht="15" hidden="false" customHeight="false" outlineLevel="0" collapsed="false">
      <c r="A410" s="0" t="s">
        <v>363</v>
      </c>
      <c r="C410" s="0" t="str">
        <f aca="false">IF(LEFT(A410,1)="-",CONCATENATE("- ",ROUNDUP(AVERAGE(MID(A411,3,FIND(" ",A411,3)-2),MID(A409,3,FIND(" ",A409,3)-2)),0),),A410)</f>
        <v>: 1510 4 19 rad</v>
      </c>
    </row>
    <row r="411" customFormat="false" ht="15" hidden="false" customHeight="false" outlineLevel="0" collapsed="false">
      <c r="A411" s="0" t="s">
        <v>364</v>
      </c>
      <c r="C411" s="0" t="str">
        <f aca="false">IF(LEFT(A411,1)="-",CONCATENATE("- ",ROUNDUP(AVERAGE(MID(A412,3,FIND(" ",A412,3)-2),MID(A410,3,FIND(" ",A410,3)-2)),0),),A411)</f>
        <v>: 1514 6 17 tal </v>
      </c>
    </row>
    <row r="412" customFormat="false" ht="15" hidden="false" customHeight="false" outlineLevel="0" collapsed="false">
      <c r="A412" s="0" t="s">
        <v>10</v>
      </c>
      <c r="C412" s="0" t="e">
        <f aca="false">IF(LEFT(A412,1)="-",CONCATENATE("- ",ROUNDUP(AVERAGE(MID(A413,3,FIND(" ",A413,3)-2),MID(A411,3,FIND(" ",A411,3)-2)),0),),A412)</f>
        <v>#VALUE!</v>
      </c>
    </row>
    <row r="413" customFormat="false" ht="15" hidden="false" customHeight="false" outlineLevel="0" collapsed="false">
      <c r="A413" s="0" t="s">
        <v>365</v>
      </c>
      <c r="C413" s="0" t="str">
        <f aca="false">IF(LEFT(A413,1)="-",CONCATENATE("- ",ROUNDUP(AVERAGE(MID(A414,3,FIND(" ",A414,3)-2),MID(A412,3,FIND(" ",A412,3)-2)),0),),A413)</f>
        <v>: 1520 2 14 Hi</v>
      </c>
    </row>
    <row r="414" customFormat="false" ht="15" hidden="false" customHeight="false" outlineLevel="0" collapsed="false">
      <c r="A414" s="0" t="s">
        <v>366</v>
      </c>
      <c r="C414" s="0" t="str">
        <f aca="false">IF(LEFT(A414,1)="-",CONCATENATE("- ",ROUNDUP(AVERAGE(MID(A415,3,FIND(" ",A415,3)-2),MID(A413,3,FIND(" ",A413,3)-2)),0),),A414)</f>
        <v>: 1522 2 17 deg </v>
      </c>
    </row>
    <row r="415" customFormat="false" ht="15" hidden="false" customHeight="false" outlineLevel="0" collapsed="false">
      <c r="A415" s="0" t="s">
        <v>367</v>
      </c>
      <c r="C415" s="0" t="str">
        <f aca="false">IF(LEFT(A415,1)="-",CONCATENATE("- ",ROUNDUP(AVERAGE(MID(A416,3,FIND(" ",A416,3)-2),MID(A414,3,FIND(" ",A414,3)-2)),0),),A415)</f>
        <v>: 1524 4 14 haj</v>
      </c>
    </row>
    <row r="416" customFormat="false" ht="15" hidden="false" customHeight="false" outlineLevel="0" collapsed="false">
      <c r="A416" s="0" t="s">
        <v>368</v>
      </c>
      <c r="C416" s="0" t="str">
        <f aca="false">IF(LEFT(A416,1)="-",CONCATENATE("- ",ROUNDUP(AVERAGE(MID(A417,3,FIND(" ",A417,3)-2),MID(A415,3,FIND(" ",A415,3)-2)),0),),A416)</f>
        <v>: 1528 2 17 na</v>
      </c>
    </row>
    <row r="417" customFormat="false" ht="15" hidden="false" customHeight="false" outlineLevel="0" collapsed="false">
      <c r="A417" s="0" t="s">
        <v>369</v>
      </c>
      <c r="C417" s="0" t="str">
        <f aca="false">IF(LEFT(A417,1)="-",CONCATENATE("- ",ROUNDUP(AVERAGE(MID(A418,3,FIND(" ",A418,3)-2),MID(A416,3,FIND(" ",A416,3)-2)),0),),A417)</f>
        <v>: 1530 4 16 lon </v>
      </c>
    </row>
    <row r="418" customFormat="false" ht="15" hidden="false" customHeight="false" outlineLevel="0" collapsed="false">
      <c r="A418" s="0" t="s">
        <v>370</v>
      </c>
      <c r="C418" s="0" t="str">
        <f aca="false">IF(LEFT(A418,1)="-",CONCATENATE("- ",ROUNDUP(AVERAGE(MID(A419,3,FIND(" ",A419,3)-2),MID(A417,3,FIND(" ",A417,3)-2)),0),),A418)</f>
        <v>: 1536 1 16 an</v>
      </c>
    </row>
    <row r="419" customFormat="false" ht="15" hidden="false" customHeight="false" outlineLevel="0" collapsed="false">
      <c r="A419" s="0" t="s">
        <v>371</v>
      </c>
      <c r="C419" s="0" t="str">
        <f aca="false">IF(LEFT(A419,1)="-",CONCATENATE("- ",ROUNDUP(AVERAGE(MID(A420,3,FIND(" ",A420,3)-2),MID(A418,3,FIND(" ",A418,3)-2)),0),),A419)</f>
        <v>: 1538 1 16 nyit </v>
      </c>
    </row>
    <row r="420" customFormat="false" ht="15" hidden="false" customHeight="false" outlineLevel="0" collapsed="false">
      <c r="A420" s="0" t="s">
        <v>372</v>
      </c>
      <c r="C420" s="0" t="str">
        <f aca="false">IF(LEFT(A420,1)="-",CONCATENATE("- ",ROUNDUP(AVERAGE(MID(A421,3,FIND(" ",A421,3)-2),MID(A419,3,FIND(" ",A419,3)-2)),0),),A420)</f>
        <v>: 1540 1 16 mond</v>
      </c>
    </row>
    <row r="421" customFormat="false" ht="15" hidden="false" customHeight="false" outlineLevel="0" collapsed="false">
      <c r="A421" s="0" t="s">
        <v>373</v>
      </c>
      <c r="C421" s="0" t="str">
        <f aca="false">IF(LEFT(A421,1)="-",CONCATENATE("- ",ROUNDUP(AVERAGE(MID(A422,3,FIND(" ",A422,3)-2),MID(A420,3,FIND(" ",A420,3)-2)),0),),A421)</f>
        <v>: 1542 4 16 hat</v>
      </c>
    </row>
    <row r="422" customFormat="false" ht="15" hidden="false" customHeight="false" outlineLevel="0" collapsed="false">
      <c r="A422" s="0" t="s">
        <v>374</v>
      </c>
      <c r="C422" s="0" t="str">
        <f aca="false">IF(LEFT(A422,1)="-",CONCATENATE("- ",ROUNDUP(AVERAGE(MID(A423,3,FIND(" ",A423,3)-2),MID(A421,3,FIND(" ",A421,3)-2)),0),),A422)</f>
        <v>: 1546 5 17 nal </v>
      </c>
    </row>
    <row r="423" customFormat="false" ht="15" hidden="false" customHeight="false" outlineLevel="0" collapsed="false">
      <c r="A423" s="0" t="s">
        <v>10</v>
      </c>
      <c r="C423" s="0" t="e">
        <f aca="false">IF(LEFT(A423,1)="-",CONCATENATE("- ",ROUNDUP(AVERAGE(MID(A424,3,FIND(" ",A424,3)-2),MID(A422,3,FIND(" ",A422,3)-2)),0),),A423)</f>
        <v>#VALUE!</v>
      </c>
    </row>
    <row r="424" customFormat="false" ht="15" hidden="false" customHeight="false" outlineLevel="0" collapsed="false">
      <c r="A424" s="0" t="s">
        <v>375</v>
      </c>
      <c r="C424" s="0" t="str">
        <f aca="false">IF(LEFT(A424,1)="-",CONCATENATE("- ",ROUNDUP(AVERAGE(MID(A425,3,FIND(" ",A425,3)-2),MID(A423,3,FIND(" ",A423,3)-2)),0),),A424)</f>
        <v>: 1552 1 17 Mit </v>
      </c>
    </row>
    <row r="425" customFormat="false" ht="15" hidden="false" customHeight="false" outlineLevel="0" collapsed="false">
      <c r="A425" s="0" t="s">
        <v>376</v>
      </c>
      <c r="C425" s="0" t="str">
        <f aca="false">IF(LEFT(A425,1)="-",CONCATENATE("- ",ROUNDUP(AVERAGE(MID(A426,3,FIND(" ",A426,3)-2),MID(A424,3,FIND(" ",A424,3)-2)),0),),A425)</f>
        <v>: 1554 1 17 kezdj </v>
      </c>
    </row>
    <row r="426" customFormat="false" ht="15" hidden="false" customHeight="false" outlineLevel="0" collapsed="false">
      <c r="A426" s="0" t="s">
        <v>377</v>
      </c>
      <c r="C426" s="0" t="str">
        <f aca="false">IF(LEFT(A426,1)="-",CONCATENATE("- ",ROUNDUP(AVERAGE(MID(A427,3,FIND(" ",A427,3)-2),MID(A425,3,FIND(" ",A425,3)-2)),0),),A426)</f>
        <v>: 1556 1 17 ma</v>
      </c>
    </row>
    <row r="427" customFormat="false" ht="15" hidden="false" customHeight="false" outlineLevel="0" collapsed="false">
      <c r="A427" s="0" t="s">
        <v>378</v>
      </c>
      <c r="C427" s="0" t="str">
        <f aca="false">IF(LEFT(A427,1)="-",CONCATENATE("- ",ROUNDUP(AVERAGE(MID(A428,3,FIND(" ",A428,3)-2),MID(A426,3,FIND(" ",A426,3)-2)),0),),A427)</f>
        <v>: 1558 4 17 gad</v>
      </c>
    </row>
    <row r="428" customFormat="false" ht="15" hidden="false" customHeight="false" outlineLevel="0" collapsed="false">
      <c r="A428" s="0" t="s">
        <v>379</v>
      </c>
      <c r="C428" s="0" t="str">
        <f aca="false">IF(LEFT(A428,1)="-",CONCATENATE("- ",ROUNDUP(AVERAGE(MID(A429,3,FIND(" ",A429,3)-2),MID(A427,3,FIND(" ",A427,3)-2)),0),),A428)</f>
        <v>: 1562 5 19 dal </v>
      </c>
    </row>
    <row r="429" customFormat="false" ht="15" hidden="false" customHeight="false" outlineLevel="0" collapsed="false">
      <c r="A429" s="0" t="s">
        <v>10</v>
      </c>
      <c r="C429" s="0" t="e">
        <f aca="false">IF(LEFT(A429,1)="-",CONCATENATE("- ",ROUNDUP(AVERAGE(MID(A430,3,FIND(" ",A430,3)-2),MID(A428,3,FIND(" ",A428,3)-2)),0),),A429)</f>
        <v>#VALUE!</v>
      </c>
    </row>
    <row r="430" customFormat="false" ht="15" hidden="false" customHeight="false" outlineLevel="0" collapsed="false">
      <c r="A430" s="0" t="s">
        <v>380</v>
      </c>
      <c r="C430" s="0" t="str">
        <f aca="false">IF(LEFT(A430,1)="-",CONCATENATE("- ",ROUNDUP(AVERAGE(MID(A431,3,FIND(" ",A431,3)-2),MID(A429,3,FIND(" ",A429,3)-2)),0),),A430)</f>
        <v>: 1568 1 17 Szi</v>
      </c>
    </row>
    <row r="431" customFormat="false" ht="15" hidden="false" customHeight="false" outlineLevel="0" collapsed="false">
      <c r="A431" s="0" t="s">
        <v>381</v>
      </c>
      <c r="C431" s="0" t="str">
        <f aca="false">IF(LEFT(A431,1)="-",CONCATENATE("- ",ROUNDUP(AVERAGE(MID(A432,3,FIND(" ",A432,3)-2),MID(A430,3,FIND(" ",A430,3)-2)),0),),A431)</f>
        <v>: 1570 1 17 ved </v>
      </c>
    </row>
    <row r="432" customFormat="false" ht="15" hidden="false" customHeight="false" outlineLevel="0" collapsed="false">
      <c r="A432" s="0" t="s">
        <v>382</v>
      </c>
      <c r="C432" s="0" t="str">
        <f aca="false">IF(LEFT(A432,1)="-",CONCATENATE("- ",ROUNDUP(AVERAGE(MID(A433,3,FIND(" ",A433,3)-2),MID(A431,3,FIND(" ",A431,3)-2)),0),),A432)</f>
        <v>: 1572 3 17 er</v>
      </c>
    </row>
    <row r="433" customFormat="false" ht="15" hidden="false" customHeight="false" outlineLevel="0" collapsed="false">
      <c r="A433" s="0" t="s">
        <v>383</v>
      </c>
      <c r="C433" s="0" t="str">
        <f aca="false">IF(LEFT(A433,1)="-",CONCATENATE("- ",ROUNDUP(AVERAGE(MID(A434,3,FIND(" ",A434,3)-2),MID(A432,3,FIND(" ",A432,3)-2)),0),),A433)</f>
        <v>: 1576 2 17 tem </v>
      </c>
    </row>
    <row r="434" customFormat="false" ht="15" hidden="false" customHeight="false" outlineLevel="0" collapsed="false">
      <c r="A434" s="0" t="s">
        <v>384</v>
      </c>
      <c r="C434" s="0" t="str">
        <f aca="false">IF(LEFT(A434,1)="-",CONCATENATE("- ",ROUNDUP(AVERAGE(MID(A435,3,FIND(" ",A435,3)-2),MID(A433,3,FIND(" ",A433,3)-2)),0),),A434)</f>
        <v>: 1578 4 21 faj </v>
      </c>
    </row>
    <row r="435" customFormat="false" ht="15" hidden="false" customHeight="false" outlineLevel="0" collapsed="false">
      <c r="A435" s="0" t="s">
        <v>385</v>
      </c>
      <c r="C435" s="0" t="str">
        <f aca="false">IF(LEFT(A435,1)="-",CONCATENATE("- ",ROUNDUP(AVERAGE(MID(A436,3,FIND(" ",A436,3)-2),MID(A434,3,FIND(" ",A434,3)-2)),0),),A435)</f>
        <v>: 1582 5 17 meg </v>
      </c>
    </row>
    <row r="436" customFormat="false" ht="15" hidden="false" customHeight="false" outlineLevel="0" collapsed="false">
      <c r="C436" s="0" t="n">
        <f aca="false">IF(LEFT(A436,1)="-",CONCATENATE("- ",ROUNDUP(AVERAGE(MID(A437,3,FIND(" ",A437,3)-2),MID(A435,3,FIND(" ",A435,3)-2)),0),),A436)</f>
        <v>0</v>
      </c>
    </row>
    <row r="437" customFormat="false" ht="15" hidden="false" customHeight="false" outlineLevel="0" collapsed="false">
      <c r="C437" s="0" t="n">
        <f aca="false">IF(LEFT(A437,1)="-",CONCATENATE("- ",ROUNDUP(AVERAGE(MID(A438,3,FIND(" ",A438,3)-2),MID(A436,3,FIND(" ",A436,3)-2)),0),),A437)</f>
        <v>0</v>
      </c>
    </row>
    <row r="438" customFormat="false" ht="15" hidden="false" customHeight="false" outlineLevel="0" collapsed="false">
      <c r="A438" s="0" t="s">
        <v>386</v>
      </c>
      <c r="C438" s="0" t="str">
        <f aca="false">IF(LEFT(A438,1)="-",CONCATENATE("- ",ROUNDUP(AVERAGE(MID(A439,3,FIND(" ",A439,3)-2),MID(A437,3,FIND(" ",A437,3)-2)),0),),A438)</f>
        <v>: 1616 2 17 Nem</v>
      </c>
    </row>
    <row r="439" customFormat="false" ht="15" hidden="false" customHeight="false" outlineLevel="0" collapsed="false">
      <c r="A439" s="0" t="s">
        <v>387</v>
      </c>
      <c r="C439" s="0" t="str">
        <f aca="false">IF(LEFT(A439,1)="-",CONCATENATE("- ",ROUNDUP(AVERAGE(MID(A440,3,FIND(" ",A440,3)-2),MID(A438,3,FIND(" ",A438,3)-2)),0),),A439)</f>
        <v>: 1618 2 21 csak </v>
      </c>
    </row>
    <row r="440" customFormat="false" ht="15" hidden="false" customHeight="false" outlineLevel="0" collapsed="false">
      <c r="A440" s="0" t="s">
        <v>388</v>
      </c>
      <c r="C440" s="0" t="str">
        <f aca="false">IF(LEFT(A440,1)="-",CONCATENATE("- ",ROUNDUP(AVERAGE(MID(A441,3,FIND(" ",A441,3)-2),MID(A439,3,FIND(" ",A439,3)-2)),0),),A440)</f>
        <v>: 1620 2 17 ne</v>
      </c>
    </row>
    <row r="441" customFormat="false" ht="15" hidden="false" customHeight="false" outlineLevel="0" collapsed="false">
      <c r="A441" s="0" t="s">
        <v>389</v>
      </c>
      <c r="C441" s="0" t="str">
        <f aca="false">IF(LEFT(A441,1)="-",CONCATENATE("- ",ROUNDUP(AVERAGE(MID(A442,3,FIND(" ",A442,3)-2),MID(A440,3,FIND(" ",A440,3)-2)),0),),A441)</f>
        <v>: 1622 2 21 ke</v>
      </c>
    </row>
    <row r="442" customFormat="false" ht="15" hidden="false" customHeight="false" outlineLevel="0" collapsed="false">
      <c r="A442" s="0" t="s">
        <v>390</v>
      </c>
      <c r="C442" s="0" t="str">
        <f aca="false">IF(LEFT(A442,1)="-",CONCATENATE("- ",ROUNDUP(AVERAGE(MID(A443,3,FIND(" ",A443,3)-2),MID(A441,3,FIND(" ",A441,3)-2)),0),),A442)</f>
        <v>: 1624 2 17 d </v>
      </c>
    </row>
    <row r="443" customFormat="false" ht="15" hidden="false" customHeight="false" outlineLevel="0" collapsed="false">
      <c r="A443" s="0" t="s">
        <v>391</v>
      </c>
      <c r="C443" s="0" t="str">
        <f aca="false">IF(LEFT(A443,1)="-",CONCATENATE("- ",ROUNDUP(AVERAGE(MID(A444,3,FIND(" ",A444,3)-2),MID(A442,3,FIND(" ",A442,3)-2)),0),),A443)</f>
        <v>: 1626 6 19 faj </v>
      </c>
    </row>
    <row r="444" customFormat="false" ht="15" hidden="false" customHeight="false" outlineLevel="0" collapsed="false">
      <c r="A444" s="0" t="s">
        <v>392</v>
      </c>
      <c r="C444" s="0" t="str">
        <f aca="false">IF(LEFT(A444,1)="-",CONCATENATE("- ",ROUNDUP(AVERAGE(MID(A445,3,FIND(" ",A445,3)-2),MID(A443,3,FIND(" ",A443,3)-2)),0),),A444)</f>
        <v>: 1632 2 16 ma</v>
      </c>
    </row>
    <row r="445" customFormat="false" ht="15" hidden="false" customHeight="false" outlineLevel="0" collapsed="false">
      <c r="A445" s="0" t="s">
        <v>393</v>
      </c>
      <c r="C445" s="0" t="str">
        <f aca="false">IF(LEFT(A445,1)="-",CONCATENATE("- ",ROUNDUP(AVERAGE(MID(A446,3,FIND(" ",A446,3)-2),MID(A444,3,FIND(" ",A444,3)-2)),0),),A445)</f>
        <v>: 1634 2 19 gad </v>
      </c>
    </row>
    <row r="446" customFormat="false" ht="15" hidden="false" customHeight="false" outlineLevel="0" collapsed="false">
      <c r="A446" s="0" t="s">
        <v>394</v>
      </c>
      <c r="C446" s="0" t="str">
        <f aca="false">IF(LEFT(A446,1)="-",CONCATENATE("- ",ROUNDUP(AVERAGE(MID(A447,3,FIND(" ",A447,3)-2),MID(A445,3,FIND(" ",A445,3)-2)),0),),A446)</f>
        <v>: 1636 2 16 ma</v>
      </c>
    </row>
    <row r="447" customFormat="false" ht="15" hidden="false" customHeight="false" outlineLevel="0" collapsed="false">
      <c r="A447" s="0" t="s">
        <v>395</v>
      </c>
      <c r="C447" s="0" t="str">
        <f aca="false">IF(LEFT(A447,1)="-",CONCATENATE("- ",ROUNDUP(AVERAGE(MID(A448,3,FIND(" ",A448,3)-2),MID(A446,3,FIND(" ",A446,3)-2)),0),),A447)</f>
        <v>: 1638 4 19 rad</v>
      </c>
    </row>
    <row r="448" customFormat="false" ht="15" hidden="false" customHeight="false" outlineLevel="0" collapsed="false">
      <c r="A448" s="0" t="s">
        <v>396</v>
      </c>
      <c r="C448" s="0" t="str">
        <f aca="false">IF(LEFT(A448,1)="-",CONCATENATE("- ",ROUNDUP(AVERAGE(MID(A449,3,FIND(" ",A449,3)-2),MID(A447,3,FIND(" ",A447,3)-2)),0),),A448)</f>
        <v>: 1642 6 17 tal </v>
      </c>
    </row>
    <row r="449" customFormat="false" ht="15" hidden="false" customHeight="false" outlineLevel="0" collapsed="false">
      <c r="A449" s="0" t="s">
        <v>10</v>
      </c>
      <c r="C449" s="0" t="e">
        <f aca="false">IF(LEFT(A449,1)="-",CONCATENATE("- ",ROUNDUP(AVERAGE(MID(A450,3,FIND(" ",A450,3)-2),MID(A448,3,FIND(" ",A448,3)-2)),0),),A449)</f>
        <v>#VALUE!</v>
      </c>
    </row>
    <row r="450" customFormat="false" ht="15" hidden="false" customHeight="false" outlineLevel="0" collapsed="false">
      <c r="A450" s="0" t="s">
        <v>397</v>
      </c>
      <c r="C450" s="0" t="str">
        <f aca="false">IF(LEFT(A450,1)="-",CONCATENATE("- ",ROUNDUP(AVERAGE(MID(A451,3,FIND(" ",A451,3)-2),MID(A449,3,FIND(" ",A449,3)-2)),0),),A450)</f>
        <v>: 1648 2 14 Hi</v>
      </c>
    </row>
    <row r="451" customFormat="false" ht="15" hidden="false" customHeight="false" outlineLevel="0" collapsed="false">
      <c r="A451" s="0" t="s">
        <v>398</v>
      </c>
      <c r="C451" s="0" t="str">
        <f aca="false">IF(LEFT(A451,1)="-",CONCATENATE("- ",ROUNDUP(AVERAGE(MID(A452,3,FIND(" ",A452,3)-2),MID(A450,3,FIND(" ",A450,3)-2)),0),),A451)</f>
        <v>: 1650 2 17 deg </v>
      </c>
    </row>
    <row r="452" customFormat="false" ht="15" hidden="false" customHeight="false" outlineLevel="0" collapsed="false">
      <c r="A452" s="0" t="s">
        <v>399</v>
      </c>
      <c r="C452" s="0" t="str">
        <f aca="false">IF(LEFT(A452,1)="-",CONCATENATE("- ",ROUNDUP(AVERAGE(MID(A453,3,FIND(" ",A453,3)-2),MID(A451,3,FIND(" ",A451,3)-2)),0),),A452)</f>
        <v>: 1652 4 14 haj</v>
      </c>
    </row>
    <row r="453" customFormat="false" ht="15" hidden="false" customHeight="false" outlineLevel="0" collapsed="false">
      <c r="A453" s="0" t="s">
        <v>400</v>
      </c>
      <c r="C453" s="0" t="str">
        <f aca="false">IF(LEFT(A453,1)="-",CONCATENATE("- ",ROUNDUP(AVERAGE(MID(A454,3,FIND(" ",A454,3)-2),MID(A452,3,FIND(" ",A452,3)-2)),0),),A453)</f>
        <v>: 1656 2 17 na</v>
      </c>
    </row>
    <row r="454" customFormat="false" ht="15" hidden="false" customHeight="false" outlineLevel="0" collapsed="false">
      <c r="A454" s="0" t="s">
        <v>401</v>
      </c>
      <c r="C454" s="0" t="str">
        <f aca="false">IF(LEFT(A454,1)="-",CONCATENATE("- ",ROUNDUP(AVERAGE(MID(A455,3,FIND(" ",A455,3)-2),MID(A453,3,FIND(" ",A453,3)-2)),0),),A454)</f>
        <v>: 1658 4 16 lon </v>
      </c>
    </row>
    <row r="455" customFormat="false" ht="15" hidden="false" customHeight="false" outlineLevel="0" collapsed="false">
      <c r="A455" s="0" t="s">
        <v>402</v>
      </c>
      <c r="C455" s="0" t="str">
        <f aca="false">IF(LEFT(A455,1)="-",CONCATENATE("- ",ROUNDUP(AVERAGE(MID(A456,3,FIND(" ",A456,3)-2),MID(A454,3,FIND(" ",A454,3)-2)),0),),A455)</f>
        <v>: 1664 1 16 an</v>
      </c>
    </row>
    <row r="456" customFormat="false" ht="15" hidden="false" customHeight="false" outlineLevel="0" collapsed="false">
      <c r="A456" s="0" t="s">
        <v>403</v>
      </c>
      <c r="C456" s="0" t="str">
        <f aca="false">IF(LEFT(A456,1)="-",CONCATENATE("- ",ROUNDUP(AVERAGE(MID(A457,3,FIND(" ",A457,3)-2),MID(A455,3,FIND(" ",A455,3)-2)),0),),A456)</f>
        <v>: 1666 1 16 nyit </v>
      </c>
    </row>
    <row r="457" customFormat="false" ht="15" hidden="false" customHeight="false" outlineLevel="0" collapsed="false">
      <c r="A457" s="0" t="s">
        <v>404</v>
      </c>
      <c r="C457" s="0" t="str">
        <f aca="false">IF(LEFT(A457,1)="-",CONCATENATE("- ",ROUNDUP(AVERAGE(MID(A458,3,FIND(" ",A458,3)-2),MID(A456,3,FIND(" ",A456,3)-2)),0),),A457)</f>
        <v>: 1668 1 16 mond</v>
      </c>
    </row>
    <row r="458" customFormat="false" ht="15" hidden="false" customHeight="false" outlineLevel="0" collapsed="false">
      <c r="A458" s="0" t="s">
        <v>405</v>
      </c>
      <c r="C458" s="0" t="str">
        <f aca="false">IF(LEFT(A458,1)="-",CONCATENATE("- ",ROUNDUP(AVERAGE(MID(A459,3,FIND(" ",A459,3)-2),MID(A457,3,FIND(" ",A457,3)-2)),0),),A458)</f>
        <v>: 1670 4 16 hat</v>
      </c>
    </row>
    <row r="459" customFormat="false" ht="15" hidden="false" customHeight="false" outlineLevel="0" collapsed="false">
      <c r="A459" s="0" t="s">
        <v>406</v>
      </c>
      <c r="C459" s="0" t="str">
        <f aca="false">IF(LEFT(A459,1)="-",CONCATENATE("- ",ROUNDUP(AVERAGE(MID(A460,3,FIND(" ",A460,3)-2),MID(A458,3,FIND(" ",A458,3)-2)),0),),A459)</f>
        <v>: 1674 5 17 nal </v>
      </c>
    </row>
    <row r="460" customFormat="false" ht="15" hidden="false" customHeight="false" outlineLevel="0" collapsed="false">
      <c r="A460" s="0" t="s">
        <v>10</v>
      </c>
      <c r="C460" s="0" t="e">
        <f aca="false">IF(LEFT(A460,1)="-",CONCATENATE("- ",ROUNDUP(AVERAGE(MID(A461,3,FIND(" ",A461,3)-2),MID(A459,3,FIND(" ",A459,3)-2)),0),),A460)</f>
        <v>#VALUE!</v>
      </c>
    </row>
    <row r="461" customFormat="false" ht="15" hidden="false" customHeight="false" outlineLevel="0" collapsed="false">
      <c r="A461" s="0" t="s">
        <v>407</v>
      </c>
      <c r="C461" s="0" t="str">
        <f aca="false">IF(LEFT(A461,1)="-",CONCATENATE("- ",ROUNDUP(AVERAGE(MID(A462,3,FIND(" ",A462,3)-2),MID(A460,3,FIND(" ",A460,3)-2)),0),),A461)</f>
        <v>: 1680 1 17 Mit </v>
      </c>
    </row>
    <row r="462" customFormat="false" ht="15" hidden="false" customHeight="false" outlineLevel="0" collapsed="false">
      <c r="A462" s="0" t="s">
        <v>408</v>
      </c>
      <c r="C462" s="0" t="str">
        <f aca="false">IF(LEFT(A462,1)="-",CONCATENATE("- ",ROUNDUP(AVERAGE(MID(A463,3,FIND(" ",A463,3)-2),MID(A461,3,FIND(" ",A461,3)-2)),0),),A462)</f>
        <v>: 1682 1 17 kezdj </v>
      </c>
    </row>
    <row r="463" customFormat="false" ht="15" hidden="false" customHeight="false" outlineLevel="0" collapsed="false">
      <c r="A463" s="0" t="s">
        <v>409</v>
      </c>
      <c r="C463" s="0" t="str">
        <f aca="false">IF(LEFT(A463,1)="-",CONCATENATE("- ",ROUNDUP(AVERAGE(MID(A464,3,FIND(" ",A464,3)-2),MID(A462,3,FIND(" ",A462,3)-2)),0),),A463)</f>
        <v>: 1684 1 17 ma</v>
      </c>
    </row>
    <row r="464" customFormat="false" ht="15" hidden="false" customHeight="false" outlineLevel="0" collapsed="false">
      <c r="A464" s="0" t="s">
        <v>410</v>
      </c>
      <c r="C464" s="0" t="str">
        <f aca="false">IF(LEFT(A464,1)="-",CONCATENATE("- ",ROUNDUP(AVERAGE(MID(A465,3,FIND(" ",A465,3)-2),MID(A463,3,FIND(" ",A463,3)-2)),0),),A464)</f>
        <v>: 1686 4 17 gad</v>
      </c>
    </row>
    <row r="465" customFormat="false" ht="15" hidden="false" customHeight="false" outlineLevel="0" collapsed="false">
      <c r="A465" s="0" t="s">
        <v>411</v>
      </c>
      <c r="C465" s="0" t="str">
        <f aca="false">IF(LEFT(A465,1)="-",CONCATENATE("- ",ROUNDUP(AVERAGE(MID(A466,3,FIND(" ",A466,3)-2),MID(A464,3,FIND(" ",A464,3)-2)),0),),A465)</f>
        <v>: 1690 5 19 dal </v>
      </c>
    </row>
    <row r="466" customFormat="false" ht="15" hidden="false" customHeight="false" outlineLevel="0" collapsed="false">
      <c r="A466" s="0" t="s">
        <v>10</v>
      </c>
      <c r="C466" s="0" t="e">
        <f aca="false">IF(LEFT(A466,1)="-",CONCATENATE("- ",ROUNDUP(AVERAGE(MID(A467,3,FIND(" ",A467,3)-2),MID(A465,3,FIND(" ",A465,3)-2)),0),),A466)</f>
        <v>#VALUE!</v>
      </c>
    </row>
    <row r="467" customFormat="false" ht="15" hidden="false" customHeight="false" outlineLevel="0" collapsed="false">
      <c r="A467" s="0" t="s">
        <v>412</v>
      </c>
      <c r="C467" s="0" t="str">
        <f aca="false">IF(LEFT(A467,1)="-",CONCATENATE("- ",ROUNDUP(AVERAGE(MID(A468,3,FIND(" ",A468,3)-2),MID(A466,3,FIND(" ",A466,3)-2)),0),),A467)</f>
        <v>: 1696 1 17 Szi</v>
      </c>
    </row>
    <row r="468" customFormat="false" ht="15" hidden="false" customHeight="false" outlineLevel="0" collapsed="false">
      <c r="A468" s="0" t="s">
        <v>413</v>
      </c>
      <c r="C468" s="0" t="str">
        <f aca="false">IF(LEFT(A468,1)="-",CONCATENATE("- ",ROUNDUP(AVERAGE(MID(A469,3,FIND(" ",A469,3)-2),MID(A467,3,FIND(" ",A467,3)-2)),0),),A468)</f>
        <v>: 1698 1 17 ved </v>
      </c>
    </row>
    <row r="469" customFormat="false" ht="15" hidden="false" customHeight="false" outlineLevel="0" collapsed="false">
      <c r="A469" s="0" t="s">
        <v>414</v>
      </c>
      <c r="C469" s="0" t="str">
        <f aca="false">IF(LEFT(A469,1)="-",CONCATENATE("- ",ROUNDUP(AVERAGE(MID(A470,3,FIND(" ",A470,3)-2),MID(A468,3,FIND(" ",A468,3)-2)),0),),A469)</f>
        <v>: 1700 3 17 er</v>
      </c>
    </row>
    <row r="470" customFormat="false" ht="15" hidden="false" customHeight="false" outlineLevel="0" collapsed="false">
      <c r="A470" s="0" t="s">
        <v>415</v>
      </c>
      <c r="C470" s="0" t="str">
        <f aca="false">IF(LEFT(A470,1)="-",CONCATENATE("- ",ROUNDUP(AVERAGE(MID(A471,3,FIND(" ",A471,3)-2),MID(A469,3,FIND(" ",A469,3)-2)),0),),A470)</f>
        <v>: 1704 2 17 tem </v>
      </c>
    </row>
    <row r="471" customFormat="false" ht="15" hidden="false" customHeight="false" outlineLevel="0" collapsed="false">
      <c r="A471" s="0" t="s">
        <v>416</v>
      </c>
      <c r="C471" s="0" t="str">
        <f aca="false">IF(LEFT(A471,1)="-",CONCATENATE("- ",ROUNDUP(AVERAGE(MID(A472,3,FIND(" ",A472,3)-2),MID(A470,3,FIND(" ",A470,3)-2)),0),),A471)</f>
        <v>: 1706 4 21 faj </v>
      </c>
    </row>
    <row r="472" customFormat="false" ht="15" hidden="false" customHeight="false" outlineLevel="0" collapsed="false">
      <c r="A472" s="0" t="s">
        <v>417</v>
      </c>
      <c r="C472" s="0" t="str">
        <f aca="false">IF(LEFT(A472,1)="-",CONCATENATE("- ",ROUNDUP(AVERAGE(MID(A473,3,FIND(" ",A473,3)-2),MID(A471,3,FIND(" ",A471,3)-2)),0),),A472)</f>
        <v>: 1710 5 17 meg </v>
      </c>
    </row>
    <row r="473" customFormat="false" ht="15" hidden="false" customHeight="false" outlineLevel="0" collapsed="false">
      <c r="A473" s="0" t="s">
        <v>10</v>
      </c>
      <c r="C473" s="0" t="e">
        <f aca="false">IF(LEFT(A473,1)="-",CONCATENATE("- ",ROUNDUP(AVERAGE(MID(A474,3,FIND(" ",A474,3)-2),MID(A472,3,FIND(" ",A472,3)-2)),0),),A473)</f>
        <v>#VALUE!</v>
      </c>
    </row>
    <row r="474" customFormat="false" ht="15" hidden="false" customHeight="false" outlineLevel="0" collapsed="false">
      <c r="A474" s="0" t="s">
        <v>418</v>
      </c>
      <c r="C474" s="0" t="str">
        <f aca="false">IF(LEFT(A474,1)="-",CONCATENATE("- ",ROUNDUP(AVERAGE(MID(A475,3,FIND(" ",A475,3)-2),MID(A473,3,FIND(" ",A473,3)-2)),0),),A474)</f>
        <v>: 1724 6 24 Er</v>
      </c>
    </row>
    <row r="475" customFormat="false" ht="15" hidden="false" customHeight="false" outlineLevel="0" collapsed="false">
      <c r="A475" s="0" t="s">
        <v>419</v>
      </c>
      <c r="C475" s="0" t="str">
        <f aca="false">IF(LEFT(A475,1)="-",CONCATENATE("- ",ROUNDUP(AVERAGE(MID(A476,3,FIND(" ",A476,3)-2),MID(A474,3,FIND(" ",A474,3)-2)),0),),A475)</f>
        <v>: 1730 4 22 tem </v>
      </c>
    </row>
    <row r="476" customFormat="false" ht="15" hidden="false" customHeight="false" outlineLevel="0" collapsed="false">
      <c r="A476" s="0" t="s">
        <v>420</v>
      </c>
      <c r="C476" s="0" t="str">
        <f aca="false">IF(LEFT(A476,1)="-",CONCATENATE("- ",ROUNDUP(AVERAGE(MID(#REF!,3,FIND(" ",#REF!,3)-2),MID(A475,3,FIND(" ",A475,3)-2)),0),),A476)</f>
        <v>: 1734 5 21 faj </v>
      </c>
    </row>
    <row r="477" customFormat="false" ht="15" hidden="false" customHeight="false" outlineLevel="0" collapsed="false">
      <c r="A477" s="0" t="s">
        <v>421</v>
      </c>
      <c r="C477" s="0" t="str">
        <f aca="false">IF(LEFT(A477,1)="-",CONCATENATE("- ",ROUNDUP(AVERAGE(MID(A478,3,FIND(" ",A478,3)-2),MID(#REF!,3,FIND(" ",#REF!,3)-2)),0),),A477)</f>
        <v>: 1744 2 17 Nem</v>
      </c>
    </row>
    <row r="478" customFormat="false" ht="15" hidden="false" customHeight="false" outlineLevel="0" collapsed="false">
      <c r="A478" s="0" t="s">
        <v>422</v>
      </c>
      <c r="C478" s="0" t="str">
        <f aca="false">IF(LEFT(A478,1)="-",CONCATENATE("- ",ROUNDUP(AVERAGE(MID(A479,3,FIND(" ",A479,3)-2),MID(A477,3,FIND(" ",A477,3)-2)),0),),A478)</f>
        <v>: 1746 2 21 csak </v>
      </c>
    </row>
    <row r="479" customFormat="false" ht="15" hidden="false" customHeight="false" outlineLevel="0" collapsed="false">
      <c r="A479" s="0" t="s">
        <v>423</v>
      </c>
      <c r="C479" s="0" t="str">
        <f aca="false">IF(LEFT(A479,1)="-",CONCATENATE("- ",ROUNDUP(AVERAGE(MID(A480,3,FIND(" ",A480,3)-2),MID(A478,3,FIND(" ",A478,3)-2)),0),),A479)</f>
        <v>: 1748 2 17 ne</v>
      </c>
    </row>
    <row r="480" customFormat="false" ht="15" hidden="false" customHeight="false" outlineLevel="0" collapsed="false">
      <c r="A480" s="0" t="s">
        <v>424</v>
      </c>
      <c r="C480" s="0" t="str">
        <f aca="false">IF(LEFT(A480,1)="-",CONCATENATE("- ",ROUNDUP(AVERAGE(MID(A481,3,FIND(" ",A481,3)-2),MID(A479,3,FIND(" ",A479,3)-2)),0),),A480)</f>
        <v>: 1750 2 21 ke</v>
      </c>
    </row>
    <row r="481" customFormat="false" ht="15" hidden="false" customHeight="false" outlineLevel="0" collapsed="false">
      <c r="A481" s="0" t="s">
        <v>425</v>
      </c>
      <c r="C481" s="0" t="str">
        <f aca="false">IF(LEFT(A481,1)="-",CONCATENATE("- ",ROUNDUP(AVERAGE(MID(A482,3,FIND(" ",A482,3)-2),MID(A480,3,FIND(" ",A480,3)-2)),0),),A481)</f>
        <v>: 1752 2 17 d </v>
      </c>
    </row>
    <row r="482" customFormat="false" ht="15" hidden="false" customHeight="false" outlineLevel="0" collapsed="false">
      <c r="A482" s="0" t="s">
        <v>426</v>
      </c>
      <c r="C482" s="0" t="str">
        <f aca="false">IF(LEFT(A482,1)="-",CONCATENATE("- ",ROUNDUP(AVERAGE(MID(A483,3,FIND(" ",A483,3)-2),MID(A481,3,FIND(" ",A481,3)-2)),0),),A482)</f>
        <v>: 1754 6 19 faj </v>
      </c>
    </row>
    <row r="483" customFormat="false" ht="15" hidden="false" customHeight="false" outlineLevel="0" collapsed="false">
      <c r="A483" s="0" t="s">
        <v>427</v>
      </c>
      <c r="C483" s="0" t="str">
        <f aca="false">IF(LEFT(A483,1)="-",CONCATENATE("- ",ROUNDUP(AVERAGE(MID(A484,3,FIND(" ",A484,3)-2),MID(A482,3,FIND(" ",A482,3)-2)),0),),A483)</f>
        <v>: 1760 2 16 ma</v>
      </c>
    </row>
    <row r="484" customFormat="false" ht="15" hidden="false" customHeight="false" outlineLevel="0" collapsed="false">
      <c r="A484" s="0" t="s">
        <v>428</v>
      </c>
      <c r="C484" s="0" t="str">
        <f aca="false">IF(LEFT(A484,1)="-",CONCATENATE("- ",ROUNDUP(AVERAGE(MID(A485,3,FIND(" ",A485,3)-2),MID(A483,3,FIND(" ",A483,3)-2)),0),),A484)</f>
        <v>: 1762 2 19 gad </v>
      </c>
    </row>
    <row r="485" customFormat="false" ht="15" hidden="false" customHeight="false" outlineLevel="0" collapsed="false">
      <c r="A485" s="0" t="s">
        <v>429</v>
      </c>
      <c r="C485" s="0" t="str">
        <f aca="false">IF(LEFT(A485,1)="-",CONCATENATE("- ",ROUNDUP(AVERAGE(MID(A486,3,FIND(" ",A486,3)-2),MID(A484,3,FIND(" ",A484,3)-2)),0),),A485)</f>
        <v>: 1764 2 16 ma</v>
      </c>
    </row>
    <row r="486" customFormat="false" ht="15" hidden="false" customHeight="false" outlineLevel="0" collapsed="false">
      <c r="A486" s="0" t="s">
        <v>430</v>
      </c>
      <c r="C486" s="0" t="str">
        <f aca="false">IF(LEFT(A486,1)="-",CONCATENATE("- ",ROUNDUP(AVERAGE(MID(A487,3,FIND(" ",A487,3)-2),MID(A485,3,FIND(" ",A485,3)-2)),0),),A486)</f>
        <v>: 1766 4 19 rad</v>
      </c>
    </row>
    <row r="487" customFormat="false" ht="15" hidden="false" customHeight="false" outlineLevel="0" collapsed="false">
      <c r="A487" s="0" t="s">
        <v>431</v>
      </c>
      <c r="C487" s="0" t="str">
        <f aca="false">IF(LEFT(A487,1)="-",CONCATENATE("- ",ROUNDUP(AVERAGE(MID(A488,3,FIND(" ",A488,3)-2),MID(A486,3,FIND(" ",A486,3)-2)),0),),A487)</f>
        <v>: 1770 6 17 tal </v>
      </c>
    </row>
    <row r="488" customFormat="false" ht="15" hidden="false" customHeight="false" outlineLevel="0" collapsed="false">
      <c r="A488" s="0" t="s">
        <v>10</v>
      </c>
      <c r="C488" s="0" t="e">
        <f aca="false">IF(LEFT(A488,1)="-",CONCATENATE("- ",ROUNDUP(AVERAGE(MID(A489,3,FIND(" ",A489,3)-2),MID(A487,3,FIND(" ",A487,3)-2)),0),),A488)</f>
        <v>#VALUE!</v>
      </c>
    </row>
    <row r="489" customFormat="false" ht="15" hidden="false" customHeight="false" outlineLevel="0" collapsed="false">
      <c r="A489" s="0" t="s">
        <v>432</v>
      </c>
      <c r="C489" s="0" t="str">
        <f aca="false">IF(LEFT(A489,1)="-",CONCATENATE("- ",ROUNDUP(AVERAGE(MID(A490,3,FIND(" ",A490,3)-2),MID(A488,3,FIND(" ",A488,3)-2)),0),),A489)</f>
        <v>: 1776 2 14 Hi</v>
      </c>
    </row>
    <row r="490" customFormat="false" ht="15" hidden="false" customHeight="false" outlineLevel="0" collapsed="false">
      <c r="A490" s="0" t="s">
        <v>433</v>
      </c>
      <c r="C490" s="0" t="str">
        <f aca="false">IF(LEFT(A490,1)="-",CONCATENATE("- ",ROUNDUP(AVERAGE(MID(A491,3,FIND(" ",A491,3)-2),MID(A489,3,FIND(" ",A489,3)-2)),0),),A490)</f>
        <v>: 1778 2 17 deg </v>
      </c>
    </row>
    <row r="491" customFormat="false" ht="15" hidden="false" customHeight="false" outlineLevel="0" collapsed="false">
      <c r="A491" s="0" t="s">
        <v>434</v>
      </c>
      <c r="C491" s="0" t="str">
        <f aca="false">IF(LEFT(A491,1)="-",CONCATENATE("- ",ROUNDUP(AVERAGE(MID(A492,3,FIND(" ",A492,3)-2),MID(A490,3,FIND(" ",A490,3)-2)),0),),A491)</f>
        <v>: 1780 4 14 haj</v>
      </c>
    </row>
    <row r="492" customFormat="false" ht="15" hidden="false" customHeight="false" outlineLevel="0" collapsed="false">
      <c r="A492" s="0" t="s">
        <v>435</v>
      </c>
      <c r="C492" s="0" t="str">
        <f aca="false">IF(LEFT(A492,1)="-",CONCATENATE("- ",ROUNDUP(AVERAGE(MID(A493,3,FIND(" ",A493,3)-2),MID(A491,3,FIND(" ",A491,3)-2)),0),),A492)</f>
        <v>: 1784 2 17 na</v>
      </c>
    </row>
    <row r="493" customFormat="false" ht="15" hidden="false" customHeight="false" outlineLevel="0" collapsed="false">
      <c r="A493" s="0" t="s">
        <v>436</v>
      </c>
      <c r="C493" s="0" t="str">
        <f aca="false">IF(LEFT(A493,1)="-",CONCATENATE("- ",ROUNDUP(AVERAGE(MID(A494,3,FIND(" ",A494,3)-2),MID(A492,3,FIND(" ",A492,3)-2)),0),),A493)</f>
        <v>: 1786 4 16 lon </v>
      </c>
    </row>
    <row r="494" customFormat="false" ht="15" hidden="false" customHeight="false" outlineLevel="0" collapsed="false">
      <c r="A494" s="0" t="s">
        <v>437</v>
      </c>
      <c r="C494" s="0" t="str">
        <f aca="false">IF(LEFT(A494,1)="-",CONCATENATE("- ",ROUNDUP(AVERAGE(MID(A495,3,FIND(" ",A495,3)-2),MID(A493,3,FIND(" ",A493,3)-2)),0),),A494)</f>
        <v>: 1792 1 16 an</v>
      </c>
    </row>
    <row r="495" customFormat="false" ht="15" hidden="false" customHeight="false" outlineLevel="0" collapsed="false">
      <c r="A495" s="0" t="s">
        <v>438</v>
      </c>
      <c r="C495" s="0" t="str">
        <f aca="false">IF(LEFT(A495,1)="-",CONCATENATE("- ",ROUNDUP(AVERAGE(MID(A496,3,FIND(" ",A496,3)-2),MID(A494,3,FIND(" ",A494,3)-2)),0),),A495)</f>
        <v>: 1794 1 16 nyit </v>
      </c>
    </row>
    <row r="496" customFormat="false" ht="15" hidden="false" customHeight="false" outlineLevel="0" collapsed="false">
      <c r="A496" s="0" t="s">
        <v>439</v>
      </c>
      <c r="C496" s="0" t="str">
        <f aca="false">IF(LEFT(A496,1)="-",CONCATENATE("- ",ROUNDUP(AVERAGE(MID(A497,3,FIND(" ",A497,3)-2),MID(A495,3,FIND(" ",A495,3)-2)),0),),A496)</f>
        <v>: 1796 1 16 mond</v>
      </c>
    </row>
    <row r="497" customFormat="false" ht="15" hidden="false" customHeight="false" outlineLevel="0" collapsed="false">
      <c r="A497" s="0" t="s">
        <v>440</v>
      </c>
      <c r="C497" s="0" t="str">
        <f aca="false">IF(LEFT(A497,1)="-",CONCATENATE("- ",ROUNDUP(AVERAGE(MID(A498,3,FIND(" ",A498,3)-2),MID(A496,3,FIND(" ",A496,3)-2)),0),),A497)</f>
        <v>: 1798 4 16 hat</v>
      </c>
    </row>
    <row r="498" customFormat="false" ht="15" hidden="false" customHeight="false" outlineLevel="0" collapsed="false">
      <c r="A498" s="0" t="s">
        <v>441</v>
      </c>
      <c r="C498" s="0" t="str">
        <f aca="false">IF(LEFT(A498,1)="-",CONCATENATE("- ",ROUNDUP(AVERAGE(MID(A499,3,FIND(" ",A499,3)-2),MID(A497,3,FIND(" ",A497,3)-2)),0),),A498)</f>
        <v>: 1802 5 17 nal </v>
      </c>
    </row>
    <row r="499" customFormat="false" ht="15" hidden="false" customHeight="false" outlineLevel="0" collapsed="false">
      <c r="A499" s="0" t="s">
        <v>10</v>
      </c>
      <c r="C499" s="0" t="e">
        <f aca="false">IF(LEFT(A499,1)="-",CONCATENATE("- ",ROUNDUP(AVERAGE(MID(A500,3,FIND(" ",A500,3)-2),MID(A498,3,FIND(" ",A498,3)-2)),0),),A499)</f>
        <v>#VALUE!</v>
      </c>
    </row>
    <row r="500" customFormat="false" ht="15" hidden="false" customHeight="false" outlineLevel="0" collapsed="false">
      <c r="A500" s="0" t="s">
        <v>442</v>
      </c>
      <c r="C500" s="0" t="str">
        <f aca="false">IF(LEFT(A500,1)="-",CONCATENATE("- ",ROUNDUP(AVERAGE(MID(A501,3,FIND(" ",A501,3)-2),MID(A499,3,FIND(" ",A499,3)-2)),0),),A500)</f>
        <v>: 1808 1 17 Mit </v>
      </c>
    </row>
    <row r="501" customFormat="false" ht="15" hidden="false" customHeight="false" outlineLevel="0" collapsed="false">
      <c r="A501" s="0" t="s">
        <v>443</v>
      </c>
      <c r="C501" s="0" t="str">
        <f aca="false">IF(LEFT(A501,1)="-",CONCATENATE("- ",ROUNDUP(AVERAGE(MID(A502,3,FIND(" ",A502,3)-2),MID(A500,3,FIND(" ",A500,3)-2)),0),),A501)</f>
        <v>: 1810 1 17  â8kezdj </v>
      </c>
    </row>
    <row r="502" customFormat="false" ht="15" hidden="false" customHeight="false" outlineLevel="0" collapsed="false">
      <c r="A502" s="0" t="s">
        <v>444</v>
      </c>
      <c r="C502" s="0" t="str">
        <f aca="false">IF(LEFT(A502,1)="-",CONCATENATE("- ",ROUNDUP(AVERAGE(MID(A503,3,FIND(" ",A503,3)-2),MID(A501,3,FIND(" ",A501,3)-2)),0),),A502)</f>
        <v>: 1812 1 17 ma</v>
      </c>
    </row>
    <row r="503" customFormat="false" ht="15" hidden="false" customHeight="false" outlineLevel="0" collapsed="false">
      <c r="A503" s="0" t="s">
        <v>445</v>
      </c>
      <c r="C503" s="0" t="str">
        <f aca="false">IF(LEFT(A503,1)="-",CONCATENATE("- ",ROUNDUP(AVERAGE(MID(A504,3,FIND(" ",A504,3)-2),MID(A502,3,FIND(" ",A502,3)-2)),0),),A503)</f>
        <v>: 1814 4 17 gad</v>
      </c>
    </row>
    <row r="504" customFormat="false" ht="15" hidden="false" customHeight="false" outlineLevel="0" collapsed="false">
      <c r="A504" s="0" t="s">
        <v>446</v>
      </c>
      <c r="C504" s="0" t="str">
        <f aca="false">IF(LEFT(A504,1)="-",CONCATENATE("- ",ROUNDUP(AVERAGE(MID(A505,3,FIND(" ",A505,3)-2),MID(A503,3,FIND(" ",A503,3)-2)),0),),A504)</f>
        <v>: 1818 5 19 dal </v>
      </c>
    </row>
    <row r="505" customFormat="false" ht="15" hidden="false" customHeight="false" outlineLevel="0" collapsed="false">
      <c r="A505" s="0" t="s">
        <v>10</v>
      </c>
      <c r="C505" s="0" t="e">
        <f aca="false">IF(LEFT(A505,1)="-",CONCATENATE("- ",ROUNDUP(AVERAGE(MID(A506,3,FIND(" ",A506,3)-2),MID(A504,3,FIND(" ",A504,3)-2)),0),),A505)</f>
        <v>#VALUE!</v>
      </c>
    </row>
    <row r="506" customFormat="false" ht="15" hidden="false" customHeight="false" outlineLevel="0" collapsed="false">
      <c r="A506" s="0" t="s">
        <v>447</v>
      </c>
      <c r="C506" s="0" t="str">
        <f aca="false">IF(LEFT(A506,1)="-",CONCATENATE("- ",ROUNDUP(AVERAGE(MID(A507,3,FIND(" ",A507,3)-2),MID(A505,3,FIND(" ",A505,3)-2)),0),),A506)</f>
        <v>: 1824 1 17 Szi</v>
      </c>
    </row>
    <row r="507" customFormat="false" ht="15" hidden="false" customHeight="false" outlineLevel="0" collapsed="false">
      <c r="A507" s="0" t="s">
        <v>448</v>
      </c>
      <c r="C507" s="0" t="str">
        <f aca="false">IF(LEFT(A507,1)="-",CONCATENATE("- ",ROUNDUP(AVERAGE(MID(A508,3,FIND(" ",A508,3)-2),MID(A506,3,FIND(" ",A506,3)-2)),0),),A507)</f>
        <v>: 1826 1 17 ved </v>
      </c>
    </row>
    <row r="508" customFormat="false" ht="15" hidden="false" customHeight="false" outlineLevel="0" collapsed="false">
      <c r="A508" s="0" t="s">
        <v>449</v>
      </c>
      <c r="C508" s="0" t="str">
        <f aca="false">IF(LEFT(A508,1)="-",CONCATENATE("- ",ROUNDUP(AVERAGE(MID(A509,3,FIND(" ",A509,3)-2),MID(A507,3,FIND(" ",A507,3)-2)),0),),A508)</f>
        <v>: 1828 3 17 'er</v>
      </c>
    </row>
    <row r="509" customFormat="false" ht="15" hidden="false" customHeight="false" outlineLevel="0" collapsed="false">
      <c r="A509" s="0" t="s">
        <v>450</v>
      </c>
      <c r="C509" s="0" t="str">
        <f aca="false">IF(LEFT(A509,1)="-",CONCATENATE("- ",ROUNDUP(AVERAGE(MID(A510,3,FIND(" ",A510,3)-2),MID(A508,3,FIND(" ",A508,3)-2)),0),),A509)</f>
        <v>: 1832 2 17 tem </v>
      </c>
    </row>
    <row r="510" customFormat="false" ht="15" hidden="false" customHeight="false" outlineLevel="0" collapsed="false">
      <c r="A510" s="0" t="s">
        <v>451</v>
      </c>
      <c r="C510" s="0" t="str">
        <f aca="false">IF(LEFT(A510,1)="-",CONCATENATE("- ",ROUNDUP(AVERAGE(MID(A511,3,FIND(" ",A511,3)-2),MID(A509,3,FIND(" ",A509,3)-2)),0),),A510)</f>
        <v>: 1834 4 21 faj </v>
      </c>
    </row>
    <row r="511" customFormat="false" ht="15" hidden="false" customHeight="false" outlineLevel="0" collapsed="false">
      <c r="A511" s="0" t="s">
        <v>452</v>
      </c>
      <c r="C511" s="0" t="str">
        <f aca="false">IF(LEFT(A511,1)="-",CONCATENATE("- ",ROUNDUP(AVERAGE(MID(A512,3,FIND(" ",A512,3)-2),MID(A510,3,FIND(" ",A510,3)-2)),0),),A511)</f>
        <v>: 1838 5 17 meg </v>
      </c>
    </row>
    <row r="512" customFormat="false" ht="15" hidden="false" customHeight="false" outlineLevel="0" collapsed="false">
      <c r="A512" s="0" t="s">
        <v>453</v>
      </c>
      <c r="C512" s="0" t="str">
        <f aca="false">IF(LEFT(A512,1)="-",CONCATENATE("- ",ROUNDUP(AVERAGE(MID(A513,3,FIND(" ",A513,3)-2),MID(A511,3,FIND(" ",A511,3)-2)),0),),A512)</f>
        <v>E</v>
      </c>
    </row>
    <row r="513" customFormat="false" ht="15" hidden="false" customHeight="false" outlineLevel="0" collapsed="false">
      <c r="C513" s="0" t="n">
        <f aca="false">IF(LEFT(A513,1)="-",CONCATENATE("- ",ROUNDUP(AVERAGE(MID(A514,3,FIND(" ",A514,3)-2),MID(A512,3,FIND(" ",A512,3)-2)),0),),A513)</f>
        <v>0</v>
      </c>
    </row>
    <row r="514" customFormat="false" ht="15" hidden="false" customHeight="false" outlineLevel="0" collapsed="false">
      <c r="C514" s="0" t="n">
        <f aca="false">IF(LEFT(A514,1)="-",CONCATENATE("- ",ROUNDUP(AVERAGE(MID(A515,3,FIND(" ",A515,3)-2),MID(A513,3,FIND(" ",A513,3)-2)),0),),A514)</f>
        <v>0</v>
      </c>
    </row>
    <row r="515" customFormat="false" ht="15" hidden="false" customHeight="false" outlineLevel="0" collapsed="false">
      <c r="C515" s="0" t="n">
        <f aca="false">IF(LEFT(A515,1)="-",CONCATENATE("- ",ROUNDUP(AVERAGE(MID(A516,3,FIND(" ",A516,3)-2),MID(A514,3,FIND(" ",A514,3)-2)),0),),A515)</f>
        <v>0</v>
      </c>
    </row>
    <row r="516" customFormat="false" ht="15" hidden="false" customHeight="false" outlineLevel="0" collapsed="false">
      <c r="C516" s="0" t="n">
        <f aca="false">IF(LEFT(A516,1)="-",CONCATENATE("- ",ROUNDUP(AVERAGE(MID(A517,3,FIND(" ",A517,3)-2),MID(A515,3,FIND(" ",A515,3)-2)),0),),A516)</f>
        <v>0</v>
      </c>
    </row>
    <row r="517" customFormat="false" ht="15" hidden="false" customHeight="false" outlineLevel="0" collapsed="false">
      <c r="C517" s="0" t="n">
        <f aca="false">IF(LEFT(A517,1)="-",CONCATENATE("- ",ROUNDUP(AVERAGE(MID(A518,3,FIND(" ",A518,3)-2),MID(A516,3,FIND(" ",A516,3)-2)),0),),A517)</f>
        <v>0</v>
      </c>
    </row>
    <row r="518" customFormat="false" ht="15" hidden="false" customHeight="false" outlineLevel="0" collapsed="false">
      <c r="C518" s="0" t="n">
        <f aca="false">IF(LEFT(A518,1)="-",CONCATENATE("- ",ROUNDUP(AVERAGE(MID(A519,3,FIND(" ",A519,3)-2),MID(A517,3,FIND(" ",A517,3)-2)),0),),A518)</f>
        <v>0</v>
      </c>
    </row>
    <row r="519" customFormat="false" ht="15" hidden="false" customHeight="false" outlineLevel="0" collapsed="false">
      <c r="C519" s="0" t="n">
        <f aca="false">IF(LEFT(A519,1)="-",CONCATENATE("- ",ROUNDUP(AVERAGE(MID(A520,3,FIND(" ",A520,3)-2),MID(A518,3,FIND(" ",A518,3)-2)),0),),A519)</f>
        <v>0</v>
      </c>
    </row>
    <row r="520" customFormat="false" ht="15" hidden="false" customHeight="false" outlineLevel="0" collapsed="false">
      <c r="C520" s="0" t="n">
        <f aca="false">IF(LEFT(A520,1)="-",CONCATENATE("- ",ROUNDUP(AVERAGE(MID(A521,3,FIND(" ",A521,3)-2),MID(A519,3,FIND(" ",A519,3)-2)),0),),A520)</f>
        <v>0</v>
      </c>
    </row>
    <row r="521" customFormat="false" ht="15" hidden="false" customHeight="false" outlineLevel="0" collapsed="false">
      <c r="C521" s="0" t="n">
        <f aca="false">IF(LEFT(A521,1)="-",CONCATENATE("- ",ROUNDUP(AVERAGE(MID(A522,3,FIND(" ",A522,3)-2),MID(A520,3,FIND(" ",A520,3)-2)),0),),A521)</f>
        <v>0</v>
      </c>
    </row>
    <row r="522" customFormat="false" ht="15" hidden="false" customHeight="false" outlineLevel="0" collapsed="false">
      <c r="C522" s="0" t="n">
        <f aca="false">IF(LEFT(A522,1)="-",CONCATENATE("- ",ROUNDUP(AVERAGE(MID(A523,3,FIND(" ",A523,3)-2),MID(A521,3,FIND(" ",A521,3)-2)),0),),A522)</f>
        <v>0</v>
      </c>
    </row>
    <row r="523" customFormat="false" ht="15" hidden="false" customHeight="false" outlineLevel="0" collapsed="false">
      <c r="C523" s="0" t="n">
        <f aca="false">IF(LEFT(A523,1)="-",CONCATENATE("- ",ROUNDUP(AVERAGE(MID(A524,3,FIND(" ",A524,3)-2),MID(A522,3,FIND(" ",A522,3)-2)),0),),A523)</f>
        <v>0</v>
      </c>
    </row>
    <row r="524" customFormat="false" ht="15" hidden="false" customHeight="false" outlineLevel="0" collapsed="false">
      <c r="C524" s="0" t="n">
        <f aca="false">IF(LEFT(A524,1)="-",CONCATENATE("- ",ROUNDUP(AVERAGE(MID(A525,3,FIND(" ",A525,3)-2),MID(A523,3,FIND(" ",A523,3)-2)),0),),A524)</f>
        <v>0</v>
      </c>
    </row>
    <row r="525" customFormat="false" ht="15" hidden="false" customHeight="false" outlineLevel="0" collapsed="false">
      <c r="C525" s="0" t="n">
        <f aca="false">IF(LEFT(A525,1)="-",CONCATENATE("- ",ROUNDUP(AVERAGE(MID(A526,3,FIND(" ",A526,3)-2),MID(A524,3,FIND(" ",A524,3)-2)),0),),A525)</f>
        <v>0</v>
      </c>
    </row>
    <row r="526" customFormat="false" ht="15" hidden="false" customHeight="false" outlineLevel="0" collapsed="false">
      <c r="C526" s="0" t="n">
        <f aca="false">IF(LEFT(A526,1)="-",CONCATENATE("- ",ROUNDUP(AVERAGE(MID(A527,3,FIND(" ",A527,3)-2),MID(A525,3,FIND(" ",A525,3)-2)),0),),A526)</f>
        <v>0</v>
      </c>
    </row>
    <row r="527" customFormat="false" ht="15" hidden="false" customHeight="false" outlineLevel="0" collapsed="false">
      <c r="C527" s="0" t="n">
        <f aca="false">IF(LEFT(A527,1)="-",CONCATENATE("- ",ROUNDUP(AVERAGE(MID(A528,3,FIND(" ",A528,3)-2),MID(A526,3,FIND(" ",A526,3)-2)),0),),A527)</f>
        <v>0</v>
      </c>
    </row>
    <row r="528" customFormat="false" ht="15" hidden="false" customHeight="false" outlineLevel="0" collapsed="false">
      <c r="C528" s="0" t="n">
        <f aca="false">IF(LEFT(A528,1)="-",CONCATENATE("- ",ROUNDUP(AVERAGE(MID(A529,3,FIND(" ",A529,3)-2),MID(A527,3,FIND(" ",A527,3)-2)),0),),A528)</f>
        <v>0</v>
      </c>
    </row>
    <row r="529" customFormat="false" ht="15" hidden="false" customHeight="false" outlineLevel="0" collapsed="false">
      <c r="C529" s="0" t="n">
        <f aca="false">IF(LEFT(A529,1)="-",CONCATENATE("- ",ROUNDUP(AVERAGE(MID(A530,3,FIND(" ",A530,3)-2),MID(A528,3,FIND(" ",A528,3)-2)),0),),A529)</f>
        <v>0</v>
      </c>
    </row>
    <row r="530" customFormat="false" ht="15" hidden="false" customHeight="false" outlineLevel="0" collapsed="false">
      <c r="C530" s="0" t="n">
        <f aca="false">IF(LEFT(A530,1)="-",CONCATENATE("- ",ROUNDUP(AVERAGE(MID(A531,3,FIND(" ",A531,3)-2),MID(A529,3,FIND(" ",A529,3)-2)),0),),A530)</f>
        <v>0</v>
      </c>
    </row>
    <row r="531" customFormat="false" ht="15" hidden="false" customHeight="false" outlineLevel="0" collapsed="false">
      <c r="C531" s="0" t="n">
        <f aca="false">IF(LEFT(A531,1)="-",CONCATENATE("- ",ROUNDUP(AVERAGE(MID(A532,3,FIND(" ",A532,3)-2),MID(A530,3,FIND(" ",A530,3)-2)),0),),A531)</f>
        <v>0</v>
      </c>
    </row>
    <row r="532" customFormat="false" ht="15" hidden="false" customHeight="false" outlineLevel="0" collapsed="false">
      <c r="C532" s="0" t="n">
        <f aca="false">IF(LEFT(A532,1)="-",CONCATENATE("- ",ROUNDUP(AVERAGE(MID(A533,3,FIND(" ",A533,3)-2),MID(A531,3,FIND(" ",A531,3)-2)),0),),A532)</f>
        <v>0</v>
      </c>
    </row>
    <row r="533" customFormat="false" ht="15" hidden="false" customHeight="false" outlineLevel="0" collapsed="false">
      <c r="C533" s="0" t="n">
        <f aca="false">IF(LEFT(A533,1)="-",CONCATENATE("- ",ROUNDUP(AVERAGE(MID(A534,3,FIND(" ",A534,3)-2),MID(A532,3,FIND(" ",A532,3)-2)),0),),A533)</f>
        <v>0</v>
      </c>
    </row>
    <row r="534" customFormat="false" ht="15" hidden="false" customHeight="false" outlineLevel="0" collapsed="false">
      <c r="C534" s="0" t="n">
        <f aca="false">IF(LEFT(A534,1)="-",CONCATENATE("- ",ROUNDUP(AVERAGE(MID(A535,3,FIND(" ",A535,3)-2),MID(A533,3,FIND(" ",A533,3)-2)),0),),A534)</f>
        <v>0</v>
      </c>
    </row>
    <row r="535" customFormat="false" ht="15" hidden="false" customHeight="false" outlineLevel="0" collapsed="false">
      <c r="C535" s="0" t="n">
        <f aca="false">IF(LEFT(A535,1)="-",CONCATENATE("- ",ROUNDUP(AVERAGE(MID(A536,3,FIND(" ",A536,3)-2),MID(A534,3,FIND(" ",A534,3)-2)),0),),A535)</f>
        <v>0</v>
      </c>
    </row>
    <row r="536" customFormat="false" ht="15" hidden="false" customHeight="false" outlineLevel="0" collapsed="false">
      <c r="C536" s="0" t="n">
        <f aca="false">IF(LEFT(A536,1)="-",CONCATENATE("- ",ROUNDUP(AVERAGE(MID(A537,3,FIND(" ",A537,3)-2),MID(A535,3,FIND(" ",A535,3)-2)),0),),A536)</f>
        <v>0</v>
      </c>
    </row>
    <row r="537" customFormat="false" ht="15" hidden="false" customHeight="false" outlineLevel="0" collapsed="false">
      <c r="C537" s="0" t="n">
        <f aca="false">IF(LEFT(A537,1)="-",CONCATENATE("- ",ROUNDUP(AVERAGE(MID(A538,3,FIND(" ",A538,3)-2),MID(A536,3,FIND(" ",A536,3)-2)),0),),A537)</f>
        <v>0</v>
      </c>
    </row>
    <row r="538" customFormat="false" ht="15" hidden="false" customHeight="false" outlineLevel="0" collapsed="false">
      <c r="C538" s="0" t="n">
        <f aca="false">IF(LEFT(A538,1)="-",CONCATENATE("- ",ROUNDUP(AVERAGE(MID(A539,3,FIND(" ",A539,3)-2),MID(A537,3,FIND(" ",A537,3)-2)),0),),A538)</f>
        <v>0</v>
      </c>
    </row>
    <row r="539" customFormat="false" ht="15" hidden="false" customHeight="false" outlineLevel="0" collapsed="false">
      <c r="C539" s="0" t="n">
        <f aca="false">IF(LEFT(A539,1)="-",CONCATENATE("- ",ROUNDUP(AVERAGE(MID(A540,3,FIND(" ",A540,3)-2),MID(A538,3,FIND(" ",A538,3)-2)),0),),A539)</f>
        <v>0</v>
      </c>
    </row>
    <row r="540" customFormat="false" ht="15" hidden="false" customHeight="false" outlineLevel="0" collapsed="false">
      <c r="C540" s="0" t="n">
        <f aca="false">IF(LEFT(A540,1)="-",CONCATENATE("- ",ROUNDUP(AVERAGE(MID(A541,3,FIND(" ",A541,3)-2),MID(A539,3,FIND(" ",A539,3)-2)),0),),A540)</f>
        <v>0</v>
      </c>
    </row>
    <row r="541" customFormat="false" ht="15" hidden="false" customHeight="false" outlineLevel="0" collapsed="false">
      <c r="C541" s="0" t="n">
        <f aca="false">IF(LEFT(A541,1)="-",CONCATENATE("- ",ROUNDUP(AVERAGE(MID(A542,3,FIND(" ",A542,3)-2),MID(A540,3,FIND(" ",A540,3)-2)),0),),A541)</f>
        <v>0</v>
      </c>
    </row>
    <row r="542" customFormat="false" ht="15" hidden="false" customHeight="false" outlineLevel="0" collapsed="false">
      <c r="C542" s="0" t="n">
        <f aca="false">IF(LEFT(A542,1)="-",CONCATENATE("- ",ROUNDUP(AVERAGE(MID(A543,3,FIND(" ",A543,3)-2),MID(A541,3,FIND(" ",A541,3)-2)),0),),A542)</f>
        <v>0</v>
      </c>
    </row>
    <row r="543" customFormat="false" ht="15" hidden="false" customHeight="false" outlineLevel="0" collapsed="false">
      <c r="C543" s="0" t="n">
        <f aca="false">IF(LEFT(A543,1)="-",CONCATENATE("- ",ROUNDUP(AVERAGE(MID(A544,3,FIND(" ",A544,3)-2),MID(A542,3,FIND(" ",A542,3)-2)),0),),A543)</f>
        <v>0</v>
      </c>
    </row>
    <row r="544" customFormat="false" ht="15" hidden="false" customHeight="false" outlineLevel="0" collapsed="false">
      <c r="C544" s="0" t="n">
        <f aca="false">IF(LEFT(A544,1)="-",CONCATENATE("- ",ROUNDUP(AVERAGE(MID(A545,3,FIND(" ",A545,3)-2),MID(A543,3,FIND(" ",A543,3)-2)),0),),A544)</f>
        <v>0</v>
      </c>
    </row>
    <row r="545" customFormat="false" ht="15" hidden="false" customHeight="false" outlineLevel="0" collapsed="false">
      <c r="C545" s="0" t="n">
        <f aca="false">IF(LEFT(A545,1)="-",CONCATENATE("- ",ROUNDUP(AVERAGE(MID(A546,3,FIND(" ",A546,3)-2),MID(A544,3,FIND(" ",A544,3)-2)),0),),A545)</f>
        <v>0</v>
      </c>
    </row>
    <row r="546" customFormat="false" ht="15" hidden="false" customHeight="false" outlineLevel="0" collapsed="false">
      <c r="C546" s="0" t="n">
        <f aca="false">IF(LEFT(A546,1)="-",CONCATENATE("- ",ROUNDUP(AVERAGE(MID(A547,3,FIND(" ",A547,3)-2),MID(A545,3,FIND(" ",A545,3)-2)),0),),A546)</f>
        <v>0</v>
      </c>
    </row>
    <row r="547" customFormat="false" ht="15" hidden="false" customHeight="false" outlineLevel="0" collapsed="false">
      <c r="C547" s="0" t="n">
        <f aca="false">IF(LEFT(A547,1)="-",CONCATENATE("- ",ROUNDUP(AVERAGE(MID(A548,3,FIND(" ",A548,3)-2),MID(A546,3,FIND(" ",A546,3)-2)),0),),A547)</f>
        <v>0</v>
      </c>
    </row>
    <row r="548" customFormat="false" ht="15" hidden="false" customHeight="false" outlineLevel="0" collapsed="false">
      <c r="C548" s="0" t="n">
        <f aca="false">IF(LEFT(A548,1)="-",CONCATENATE("- ",ROUNDUP(AVERAGE(MID(A549,3,FIND(" ",A549,3)-2),MID(A547,3,FIND(" ",A547,3)-2)),0),),A548)</f>
        <v>0</v>
      </c>
    </row>
    <row r="549" customFormat="false" ht="15" hidden="false" customHeight="false" outlineLevel="0" collapsed="false">
      <c r="C549" s="0" t="n">
        <f aca="false">IF(LEFT(A549,1)="-",CONCATENATE("- ",ROUNDUP(AVERAGE(MID(A550,3,FIND(" ",A550,3)-2),MID(A548,3,FIND(" ",A548,3)-2)),0),),A549)</f>
        <v>0</v>
      </c>
    </row>
    <row r="550" customFormat="false" ht="15" hidden="false" customHeight="false" outlineLevel="0" collapsed="false">
      <c r="C550" s="0" t="n">
        <f aca="false">IF(LEFT(A550,1)="-",CONCATENATE("- ",ROUNDUP(AVERAGE(MID(A551,3,FIND(" ",A551,3)-2),MID(A549,3,FIND(" ",A549,3)-2)),0),),A550)</f>
        <v>0</v>
      </c>
    </row>
    <row r="551" customFormat="false" ht="15" hidden="false" customHeight="false" outlineLevel="0" collapsed="false">
      <c r="C551" s="0" t="n">
        <f aca="false">IF(LEFT(A551,1)="-",CONCATENATE("- ",ROUNDUP(AVERAGE(MID(A552,3,FIND(" ",A552,3)-2),MID(A550,3,FIND(" ",A550,3)-2)),0),),A551)</f>
        <v>0</v>
      </c>
    </row>
    <row r="552" customFormat="false" ht="15" hidden="false" customHeight="false" outlineLevel="0" collapsed="false">
      <c r="C552" s="0" t="n">
        <f aca="false">IF(LEFT(A552,1)="-",CONCATENATE("- ",ROUNDUP(AVERAGE(MID(A553,3,FIND(" ",A553,3)-2),MID(A551,3,FIND(" ",A551,3)-2)),0),),A552)</f>
        <v>0</v>
      </c>
    </row>
    <row r="553" customFormat="false" ht="15" hidden="false" customHeight="false" outlineLevel="0" collapsed="false">
      <c r="C553" s="0" t="n">
        <f aca="false">IF(LEFT(A553,1)="-",CONCATENATE("- ",ROUNDUP(AVERAGE(MID(A554,3,FIND(" ",A554,3)-2),MID(A552,3,FIND(" ",A552,3)-2)),0),),A553)</f>
        <v>0</v>
      </c>
    </row>
    <row r="554" customFormat="false" ht="15" hidden="false" customHeight="false" outlineLevel="0" collapsed="false">
      <c r="C554" s="0" t="n">
        <f aca="false">IF(LEFT(A554,1)="-",CONCATENATE("- ",ROUNDUP(AVERAGE(MID(A555,3,FIND(" ",A555,3)-2),MID(A553,3,FIND(" ",A553,3)-2)),0),),A554)</f>
        <v>0</v>
      </c>
    </row>
    <row r="555" customFormat="false" ht="15" hidden="false" customHeight="false" outlineLevel="0" collapsed="false">
      <c r="C555" s="0" t="n">
        <f aca="false">IF(LEFT(A555,1)="-",CONCATENATE("- ",ROUNDUP(AVERAGE(MID(A556,3,FIND(" ",A556,3)-2),MID(A554,3,FIND(" ",A554,3)-2)),0),),A555)</f>
        <v>0</v>
      </c>
    </row>
    <row r="556" customFormat="false" ht="15" hidden="false" customHeight="false" outlineLevel="0" collapsed="false">
      <c r="C556" s="0" t="n">
        <f aca="false">IF(LEFT(A556,1)="-",CONCATENATE("- ",ROUNDUP(AVERAGE(MID(A557,3,FIND(" ",A557,3)-2),MID(A555,3,FIND(" ",A555,3)-2)),0),),A556)</f>
        <v>0</v>
      </c>
    </row>
    <row r="557" customFormat="false" ht="15" hidden="false" customHeight="false" outlineLevel="0" collapsed="false">
      <c r="C557" s="0" t="n">
        <f aca="false">IF(LEFT(A557,1)="-",CONCATENATE("- ",ROUNDUP(AVERAGE(MID(A558,3,FIND(" ",A558,3)-2),MID(A556,3,FIND(" ",A556,3)-2)),0),),A557)</f>
        <v>0</v>
      </c>
    </row>
    <row r="558" customFormat="false" ht="15" hidden="false" customHeight="false" outlineLevel="0" collapsed="false">
      <c r="C558" s="0" t="n">
        <f aca="false">IF(LEFT(A558,1)="-",CONCATENATE("- ",ROUNDUP(AVERAGE(MID(A559,3,FIND(" ",A559,3)-2),MID(A557,3,FIND(" ",A557,3)-2)),0),),A558)</f>
        <v>0</v>
      </c>
    </row>
    <row r="559" customFormat="false" ht="15" hidden="false" customHeight="false" outlineLevel="0" collapsed="false">
      <c r="C559" s="0" t="n">
        <f aca="false">IF(LEFT(A559,1)="-",CONCATENATE("- ",ROUNDUP(AVERAGE(MID(A560,3,FIND(" ",A560,3)-2),MID(A558,3,FIND(" ",A558,3)-2)),0),),A559)</f>
        <v>0</v>
      </c>
    </row>
    <row r="560" customFormat="false" ht="15" hidden="false" customHeight="false" outlineLevel="0" collapsed="false">
      <c r="C560" s="0" t="n">
        <f aca="false">IF(LEFT(A560,1)="-",CONCATENATE("- ",ROUNDUP(AVERAGE(MID(A561,3,FIND(" ",A561,3)-2),MID(A559,3,FIND(" ",A559,3)-2)),0),),A560)</f>
        <v>0</v>
      </c>
    </row>
    <row r="561" customFormat="false" ht="15" hidden="false" customHeight="false" outlineLevel="0" collapsed="false">
      <c r="C561" s="0" t="n">
        <f aca="false">IF(LEFT(A561,1)="-",CONCATENATE("- ",ROUNDUP(AVERAGE(MID(A562,3,FIND(" ",A562,3)-2),MID(A560,3,FIND(" ",A560,3)-2)),0),),A561)</f>
        <v>0</v>
      </c>
    </row>
    <row r="562" customFormat="false" ht="15" hidden="false" customHeight="false" outlineLevel="0" collapsed="false">
      <c r="C562" s="0" t="n">
        <f aca="false">IF(LEFT(A562,1)="-",CONCATENATE("- ",ROUNDUP(AVERAGE(MID(A563,3,FIND(" ",A563,3)-2),MID(A561,3,FIND(" ",A561,3)-2)),0),),A562)</f>
        <v>0</v>
      </c>
    </row>
    <row r="563" customFormat="false" ht="15" hidden="false" customHeight="false" outlineLevel="0" collapsed="false">
      <c r="C563" s="0" t="n">
        <f aca="false">IF(LEFT(A563,1)="-",CONCATENATE("- ",ROUNDUP(AVERAGE(MID(A564,3,FIND(" ",A564,3)-2),MID(A562,3,FIND(" ",A562,3)-2)),0),),A563)</f>
        <v>0</v>
      </c>
    </row>
    <row r="564" customFormat="false" ht="15" hidden="false" customHeight="false" outlineLevel="0" collapsed="false">
      <c r="C564" s="0" t="n">
        <f aca="false">IF(LEFT(A564,1)="-",CONCATENATE("- ",ROUNDUP(AVERAGE(MID(A565,3,FIND(" ",A565,3)-2),MID(A563,3,FIND(" ",A563,3)-2)),0),),A564)</f>
        <v>0</v>
      </c>
    </row>
    <row r="565" customFormat="false" ht="15" hidden="false" customHeight="false" outlineLevel="0" collapsed="false">
      <c r="C565" s="0" t="n">
        <f aca="false">IF(LEFT(A565,1)="-",CONCATENATE("- ",ROUNDUP(AVERAGE(MID(A566,3,FIND(" ",A566,3)-2),MID(A564,3,FIND(" ",A564,3)-2)),0),),A565)</f>
        <v>0</v>
      </c>
    </row>
    <row r="566" customFormat="false" ht="15" hidden="false" customHeight="false" outlineLevel="0" collapsed="false">
      <c r="C566" s="0" t="n">
        <f aca="false">IF(LEFT(A566,1)="-",CONCATENATE("- ",ROUNDUP(AVERAGE(MID(A567,3,FIND(" ",A567,3)-2),MID(A565,3,FIND(" ",A565,3)-2)),0),),A566)</f>
        <v>0</v>
      </c>
    </row>
    <row r="567" customFormat="false" ht="15" hidden="false" customHeight="false" outlineLevel="0" collapsed="false">
      <c r="C567" s="0" t="n">
        <f aca="false">IF(LEFT(A567,1)="-",CONCATENATE("- ",ROUNDUP(AVERAGE(MID(A568,3,FIND(" ",A568,3)-2),MID(A566,3,FIND(" ",A566,3)-2)),0),),A567)</f>
        <v>0</v>
      </c>
    </row>
    <row r="568" customFormat="false" ht="15" hidden="false" customHeight="false" outlineLevel="0" collapsed="false">
      <c r="C568" s="0" t="n">
        <f aca="false">IF(LEFT(A568,1)="-",CONCATENATE("- ",ROUNDUP(AVERAGE(MID(A569,3,FIND(" ",A569,3)-2),MID(A567,3,FIND(" ",A567,3)-2)),0),),A568)</f>
        <v>0</v>
      </c>
    </row>
    <row r="569" customFormat="false" ht="15" hidden="false" customHeight="false" outlineLevel="0" collapsed="false">
      <c r="C569" s="0" t="n">
        <f aca="false">IF(LEFT(A569,1)="-",CONCATENATE("- ",ROUNDUP(AVERAGE(MID(A570,3,FIND(" ",A570,3)-2),MID(A568,3,FIND(" ",A568,3)-2)),0),),A569)</f>
        <v>0</v>
      </c>
    </row>
    <row r="570" customFormat="false" ht="15" hidden="false" customHeight="false" outlineLevel="0" collapsed="false">
      <c r="C570" s="0" t="n">
        <f aca="false">IF(LEFT(A570,1)="-",CONCATENATE("- ",ROUNDUP(AVERAGE(MID(A571,3,FIND(" ",A571,3)-2),MID(A569,3,FIND(" ",A569,3)-2)),0),),A570)</f>
        <v>0</v>
      </c>
    </row>
    <row r="571" customFormat="false" ht="15" hidden="false" customHeight="false" outlineLevel="0" collapsed="false">
      <c r="C571" s="0" t="n">
        <f aca="false">IF(LEFT(A571,1)="-",CONCATENATE("- ",ROUNDUP(AVERAGE(MID(A572,3,FIND(" ",A572,3)-2),MID(A570,3,FIND(" ",A570,3)-2)),0),),A571)</f>
        <v>0</v>
      </c>
    </row>
    <row r="572" customFormat="false" ht="15" hidden="false" customHeight="false" outlineLevel="0" collapsed="false">
      <c r="C572" s="0" t="n">
        <f aca="false">IF(LEFT(A572,1)="-",CONCATENATE("- ",ROUNDUP(AVERAGE(MID(A573,3,FIND(" ",A573,3)-2),MID(A571,3,FIND(" ",A571,3)-2)),0),),A572)</f>
        <v>0</v>
      </c>
    </row>
    <row r="573" customFormat="false" ht="15" hidden="false" customHeight="false" outlineLevel="0" collapsed="false">
      <c r="C573" s="0" t="n">
        <f aca="false">IF(LEFT(A573,1)="-",CONCATENATE("- ",ROUNDUP(AVERAGE(MID(A574,3,FIND(" ",A574,3)-2),MID(A572,3,FIND(" ",A572,3)-2)),0),),A573)</f>
        <v>0</v>
      </c>
    </row>
    <row r="574" customFormat="false" ht="15" hidden="false" customHeight="false" outlineLevel="0" collapsed="false">
      <c r="C574" s="0" t="n">
        <f aca="false">IF(LEFT(A574,1)="-",CONCATENATE("- ",ROUNDUP(AVERAGE(MID(A575,3,FIND(" ",A575,3)-2),MID(A573,3,FIND(" ",A573,3)-2)),0),),A574)</f>
        <v>0</v>
      </c>
    </row>
    <row r="575" customFormat="false" ht="15" hidden="false" customHeight="false" outlineLevel="0" collapsed="false">
      <c r="C575" s="0" t="n">
        <f aca="false">IF(LEFT(A575,1)="-",CONCATENATE("- ",ROUNDUP(AVERAGE(MID(A576,3,FIND(" ",A576,3)-2),MID(A574,3,FIND(" ",A574,3)-2)),0),),A575)</f>
        <v>0</v>
      </c>
    </row>
    <row r="576" customFormat="false" ht="15" hidden="false" customHeight="false" outlineLevel="0" collapsed="false">
      <c r="C576" s="0" t="n">
        <f aca="false">IF(LEFT(A576,1)="-",CONCATENATE("- ",ROUNDUP(AVERAGE(MID(A577,3,FIND(" ",A577,3)-2),MID(A575,3,FIND(" ",A575,3)-2)),0),),A576)</f>
        <v>0</v>
      </c>
    </row>
    <row r="577" customFormat="false" ht="15" hidden="false" customHeight="false" outlineLevel="0" collapsed="false">
      <c r="C577" s="0" t="n">
        <f aca="false">IF(LEFT(A577,1)="-",CONCATENATE("- ",ROUNDUP(AVERAGE(MID(A578,3,FIND(" ",A578,3)-2),MID(A576,3,FIND(" ",A576,3)-2)),0),),A577)</f>
        <v>0</v>
      </c>
    </row>
    <row r="578" customFormat="false" ht="15" hidden="false" customHeight="false" outlineLevel="0" collapsed="false">
      <c r="C578" s="0" t="n">
        <f aca="false">IF(LEFT(A578,1)="-",CONCATENATE("- ",ROUNDUP(AVERAGE(MID(A579,3,FIND(" ",A579,3)-2),MID(A577,3,FIND(" ",A577,3)-2)),0),),A578)</f>
        <v>0</v>
      </c>
    </row>
    <row r="579" customFormat="false" ht="15" hidden="false" customHeight="false" outlineLevel="0" collapsed="false">
      <c r="C579" s="0" t="n">
        <f aca="false">IF(LEFT(A579,1)="-",CONCATENATE("- ",ROUNDUP(AVERAGE(MID(A580,3,FIND(" ",A580,3)-2),MID(A578,3,FIND(" ",A578,3)-2)),0),),A579)</f>
        <v>0</v>
      </c>
    </row>
    <row r="580" customFormat="false" ht="15" hidden="false" customHeight="false" outlineLevel="0" collapsed="false">
      <c r="C580" s="0" t="n">
        <f aca="false">IF(LEFT(A580,1)="-",CONCATENATE("- ",ROUNDUP(AVERAGE(MID(A581,3,FIND(" ",A581,3)-2),MID(A579,3,FIND(" ",A579,3)-2)),0),),A580)</f>
        <v>0</v>
      </c>
    </row>
    <row r="581" customFormat="false" ht="15" hidden="false" customHeight="false" outlineLevel="0" collapsed="false">
      <c r="C581" s="0" t="n">
        <f aca="false">IF(LEFT(A581,1)="-",CONCATENATE("- ",ROUNDUP(AVERAGE(MID(A582,3,FIND(" ",A582,3)-2),MID(A580,3,FIND(" ",A580,3)-2)),0),),A581)</f>
        <v>0</v>
      </c>
    </row>
    <row r="582" customFormat="false" ht="15" hidden="false" customHeight="false" outlineLevel="0" collapsed="false">
      <c r="C582" s="0" t="n">
        <f aca="false">IF(LEFT(A582,1)="-",CONCATENATE("- ",ROUNDUP(AVERAGE(MID(A583,3,FIND(" ",A583,3)-2),MID(A581,3,FIND(" ",A581,3)-2)),0),),A582)</f>
        <v>0</v>
      </c>
    </row>
    <row r="583" customFormat="false" ht="15" hidden="false" customHeight="false" outlineLevel="0" collapsed="false">
      <c r="C583" s="0" t="n">
        <f aca="false">IF(LEFT(A583,1)="-",CONCATENATE("- ",ROUNDUP(AVERAGE(MID(A584,3,FIND(" ",A584,3)-2),MID(A582,3,FIND(" ",A582,3)-2)),0),),A583)</f>
        <v>0</v>
      </c>
    </row>
    <row r="584" customFormat="false" ht="15" hidden="false" customHeight="false" outlineLevel="0" collapsed="false">
      <c r="C584" s="0" t="n">
        <f aca="false">IF(LEFT(A584,1)="-",CONCATENATE("- ",ROUNDUP(AVERAGE(MID(A585,3,FIND(" ",A585,3)-2),MID(A583,3,FIND(" ",A583,3)-2)),0),),A584)</f>
        <v>0</v>
      </c>
    </row>
    <row r="585" customFormat="false" ht="15" hidden="false" customHeight="false" outlineLevel="0" collapsed="false">
      <c r="C585" s="0" t="n">
        <f aca="false">IF(LEFT(A585,1)="-",CONCATENATE("- ",ROUNDUP(AVERAGE(MID(A586,3,FIND(" ",A586,3)-2),MID(A584,3,FIND(" ",A584,3)-2)),0),),A585)</f>
        <v>0</v>
      </c>
    </row>
    <row r="586" customFormat="false" ht="15" hidden="false" customHeight="false" outlineLevel="0" collapsed="false">
      <c r="C586" s="0" t="n">
        <f aca="false">IF(LEFT(A586,1)="-",CONCATENATE("- ",ROUNDUP(AVERAGE(MID(A587,3,FIND(" ",A587,3)-2),MID(A585,3,FIND(" ",A585,3)-2)),0),),A586)</f>
        <v>0</v>
      </c>
    </row>
    <row r="587" customFormat="false" ht="15" hidden="false" customHeight="false" outlineLevel="0" collapsed="false">
      <c r="C587" s="0" t="n">
        <f aca="false">IF(LEFT(A587,1)="-",CONCATENATE("- ",ROUNDUP(AVERAGE(MID(A588,3,FIND(" ",A588,3)-2),MID(A586,3,FIND(" ",A586,3)-2)),0),),A587)</f>
        <v>0</v>
      </c>
    </row>
    <row r="588" customFormat="false" ht="15" hidden="false" customHeight="false" outlineLevel="0" collapsed="false">
      <c r="C588" s="0" t="n">
        <f aca="false">IF(LEFT(A588,1)="-",CONCATENATE("- ",ROUNDUP(AVERAGE(MID(A589,3,FIND(" ",A589,3)-2),MID(A587,3,FIND(" ",A587,3)-2)),0),),A588)</f>
        <v>0</v>
      </c>
    </row>
    <row r="589" customFormat="false" ht="15" hidden="false" customHeight="false" outlineLevel="0" collapsed="false">
      <c r="C589" s="0" t="n">
        <f aca="false">IF(LEFT(A589,1)="-",CONCATENATE("- ",ROUNDUP(AVERAGE(MID(A590,3,FIND(" ",A590,3)-2),MID(A588,3,FIND(" ",A588,3)-2)),0),),A589)</f>
        <v>0</v>
      </c>
    </row>
    <row r="590" customFormat="false" ht="15" hidden="false" customHeight="false" outlineLevel="0" collapsed="false">
      <c r="C590" s="0" t="n">
        <f aca="false">IF(LEFT(A590,1)="-",CONCATENATE("- ",ROUNDUP(AVERAGE(MID(A591,3,FIND(" ",A591,3)-2),MID(A589,3,FIND(" ",A589,3)-2)),0),),A590)</f>
        <v>0</v>
      </c>
    </row>
    <row r="591" customFormat="false" ht="15" hidden="false" customHeight="false" outlineLevel="0" collapsed="false">
      <c r="C591" s="0" t="n">
        <f aca="false">IF(LEFT(A591,1)="-",CONCATENATE("- ",ROUNDUP(AVERAGE(MID(A592,3,FIND(" ",A592,3)-2),MID(A590,3,FIND(" ",A590,3)-2)),0),),A591)</f>
        <v>0</v>
      </c>
    </row>
    <row r="592" customFormat="false" ht="15" hidden="false" customHeight="false" outlineLevel="0" collapsed="false">
      <c r="C592" s="0" t="n">
        <f aca="false">IF(LEFT(A592,1)="-",CONCATENATE("- ",ROUNDUP(AVERAGE(MID(A593,3,FIND(" ",A593,3)-2),MID(A591,3,FIND(" ",A591,3)-2)),0),),A592)</f>
        <v>0</v>
      </c>
    </row>
    <row r="593" customFormat="false" ht="15" hidden="false" customHeight="false" outlineLevel="0" collapsed="false">
      <c r="C593" s="0" t="n">
        <f aca="false">IF(LEFT(A593,1)="-",CONCATENATE("- ",ROUNDUP(AVERAGE(MID(A594,3,FIND(" ",A594,3)-2),MID(A592,3,FIND(" ",A592,3)-2)),0),),A593)</f>
        <v>0</v>
      </c>
    </row>
    <row r="594" customFormat="false" ht="15" hidden="false" customHeight="false" outlineLevel="0" collapsed="false">
      <c r="C594" s="0" t="n">
        <f aca="false">IF(LEFT(A594,1)="-",CONCATENATE("- ",ROUNDUP(AVERAGE(MID(A595,3,FIND(" ",A595,3)-2),MID(A593,3,FIND(" ",A593,3)-2)),0),),A594)</f>
        <v>0</v>
      </c>
    </row>
    <row r="595" customFormat="false" ht="15" hidden="false" customHeight="false" outlineLevel="0" collapsed="false">
      <c r="C595" s="0" t="n">
        <f aca="false">IF(LEFT(A595,1)="-",CONCATENATE("- ",ROUNDUP(AVERAGE(MID(A596,3,FIND(" ",A596,3)-2),MID(A594,3,FIND(" ",A594,3)-2)),0),),A595)</f>
        <v>0</v>
      </c>
    </row>
    <row r="596" customFormat="false" ht="15" hidden="false" customHeight="false" outlineLevel="0" collapsed="false">
      <c r="C596" s="0" t="n">
        <f aca="false">IF(LEFT(A596,1)="-",CONCATENATE("- ",ROUNDUP(AVERAGE(MID(A597,3,FIND(" ",A597,3)-2),MID(A595,3,FIND(" ",A595,3)-2)),0),),A596)</f>
        <v>0</v>
      </c>
    </row>
    <row r="597" customFormat="false" ht="15" hidden="false" customHeight="false" outlineLevel="0" collapsed="false">
      <c r="C597" s="0" t="n">
        <f aca="false">IF(LEFT(A597,1)="-",CONCATENATE("- ",ROUNDUP(AVERAGE(MID(A598,3,FIND(" ",A598,3)-2),MID(A596,3,FIND(" ",A596,3)-2)),0),),A597)</f>
        <v>0</v>
      </c>
    </row>
    <row r="598" customFormat="false" ht="15" hidden="false" customHeight="false" outlineLevel="0" collapsed="false">
      <c r="C598" s="0" t="n">
        <f aca="false">IF(LEFT(A598,1)="-",CONCATENATE("- ",ROUNDUP(AVERAGE(MID(A599,3,FIND(" ",A599,3)-2),MID(A597,3,FIND(" ",A597,3)-2)),0),),A598)</f>
        <v>0</v>
      </c>
    </row>
    <row r="599" customFormat="false" ht="15" hidden="false" customHeight="false" outlineLevel="0" collapsed="false">
      <c r="C599" s="0" t="n">
        <f aca="false">IF(LEFT(A599,1)="-",CONCATENATE("- ",ROUNDUP(AVERAGE(MID(A600,3,FIND(" ",A600,3)-2),MID(A598,3,FIND(" ",A598,3)-2)),0),),A599)</f>
        <v>0</v>
      </c>
    </row>
    <row r="600" customFormat="false" ht="15" hidden="false" customHeight="false" outlineLevel="0" collapsed="false">
      <c r="C600" s="0" t="n">
        <f aca="false">IF(LEFT(A600,1)="-",CONCATENATE("- ",ROUNDUP(AVERAGE(MID(A601,3,FIND(" ",A601,3)-2),MID(A599,3,FIND(" ",A599,3)-2)),0),),A600)</f>
        <v>0</v>
      </c>
    </row>
    <row r="601" customFormat="false" ht="15" hidden="false" customHeight="false" outlineLevel="0" collapsed="false">
      <c r="C601" s="0" t="n">
        <f aca="false">IF(LEFT(A601,1)="-",CONCATENATE("- ",ROUNDUP(AVERAGE(MID(A602,3,FIND(" ",A602,3)-2),MID(A600,3,FIND(" ",A600,3)-2)),0),),A601)</f>
        <v>0</v>
      </c>
    </row>
    <row r="602" customFormat="false" ht="15" hidden="false" customHeight="false" outlineLevel="0" collapsed="false">
      <c r="C602" s="0" t="n">
        <f aca="false">IF(LEFT(A602,1)="-",CONCATENATE("- ",ROUNDUP(AVERAGE(MID(A603,3,FIND(" ",A603,3)-2),MID(A601,3,FIND(" ",A601,3)-2)),0),),A602)</f>
        <v>0</v>
      </c>
    </row>
    <row r="603" customFormat="false" ht="15" hidden="false" customHeight="false" outlineLevel="0" collapsed="false">
      <c r="C603" s="0" t="n">
        <f aca="false">IF(LEFT(A603,1)="-",CONCATENATE("- ",ROUNDUP(AVERAGE(MID(A604,3,FIND(" ",A604,3)-2),MID(A602,3,FIND(" ",A602,3)-2)),0),),A603)</f>
        <v>0</v>
      </c>
    </row>
    <row r="604" customFormat="false" ht="15" hidden="false" customHeight="false" outlineLevel="0" collapsed="false">
      <c r="C604" s="0" t="n">
        <f aca="false">IF(LEFT(A604,1)="-",CONCATENATE("- ",ROUNDUP(AVERAGE(MID(A605,3,FIND(" ",A605,3)-2),MID(A603,3,FIND(" ",A603,3)-2)),0),),A604)</f>
        <v>0</v>
      </c>
    </row>
    <row r="605" customFormat="false" ht="15" hidden="false" customHeight="false" outlineLevel="0" collapsed="false">
      <c r="C605" s="0" t="n">
        <f aca="false">IF(LEFT(A605,1)="-",CONCATENATE("- ",ROUNDUP(AVERAGE(MID(A606,3,FIND(" ",A606,3)-2),MID(A604,3,FIND(" ",A604,3)-2)),0),),A605)</f>
        <v>0</v>
      </c>
    </row>
    <row r="606" customFormat="false" ht="15" hidden="false" customHeight="false" outlineLevel="0" collapsed="false">
      <c r="C606" s="0" t="n">
        <f aca="false">IF(LEFT(A606,1)="-",CONCATENATE("- ",ROUNDUP(AVERAGE(MID(A607,3,FIND(" ",A607,3)-2),MID(A605,3,FIND(" ",A605,3)-2)),0),),A606)</f>
        <v>0</v>
      </c>
    </row>
    <row r="607" customFormat="false" ht="15" hidden="false" customHeight="false" outlineLevel="0" collapsed="false">
      <c r="C607" s="0" t="n">
        <f aca="false">IF(LEFT(A607,1)="-",CONCATENATE("- ",ROUNDUP(AVERAGE(MID(A608,3,FIND(" ",A608,3)-2),MID(A606,3,FIND(" ",A606,3)-2)),0),),A607)</f>
        <v>0</v>
      </c>
    </row>
    <row r="608" customFormat="false" ht="15" hidden="false" customHeight="false" outlineLevel="0" collapsed="false">
      <c r="C608" s="0" t="n">
        <f aca="false">IF(LEFT(A608,1)="-",CONCATENATE("- ",ROUNDUP(AVERAGE(MID(A609,3,FIND(" ",A609,3)-2),MID(A607,3,FIND(" ",A607,3)-2)),0),),A608)</f>
        <v>0</v>
      </c>
    </row>
    <row r="609" customFormat="false" ht="15" hidden="false" customHeight="false" outlineLevel="0" collapsed="false">
      <c r="C609" s="0" t="n">
        <f aca="false">IF(LEFT(A609,1)="-",CONCATENATE("- ",ROUNDUP(AVERAGE(MID(A610,3,FIND(" ",A610,3)-2),MID(A608,3,FIND(" ",A608,3)-2)),0),),A609)</f>
        <v>0</v>
      </c>
    </row>
    <row r="610" customFormat="false" ht="15" hidden="false" customHeight="false" outlineLevel="0" collapsed="false">
      <c r="C610" s="0" t="n">
        <f aca="false">IF(LEFT(A610,1)="-",CONCATENATE("- ",ROUNDUP(AVERAGE(MID(A611,3,FIND(" ",A611,3)-2),MID(A609,3,FIND(" ",A609,3)-2)),0),),A610)</f>
        <v>0</v>
      </c>
    </row>
    <row r="611" customFormat="false" ht="15" hidden="false" customHeight="false" outlineLevel="0" collapsed="false">
      <c r="C611" s="0" t="n">
        <f aca="false">IF(LEFT(A611,1)="-",CONCATENATE("- ",ROUNDUP(AVERAGE(MID(A612,3,FIND(" ",A612,3)-2),MID(A610,3,FIND(" ",A610,3)-2)),0),),A611)</f>
        <v>0</v>
      </c>
    </row>
    <row r="612" customFormat="false" ht="15" hidden="false" customHeight="false" outlineLevel="0" collapsed="false">
      <c r="C612" s="0" t="n">
        <f aca="false">IF(LEFT(A612,1)="-",CONCATENATE("- ",ROUNDUP(AVERAGE(MID(A613,3,FIND(" ",A613,3)-2),MID(A611,3,FIND(" ",A611,3)-2)),0),),A612)</f>
        <v>0</v>
      </c>
    </row>
    <row r="613" customFormat="false" ht="15" hidden="false" customHeight="false" outlineLevel="0" collapsed="false">
      <c r="C613" s="0" t="n">
        <f aca="false">IF(LEFT(A613,1)="-",CONCATENATE("- ",ROUNDUP(AVERAGE(MID(A614,3,FIND(" ",A614,3)-2),MID(A612,3,FIND(" ",A612,3)-2)),0),),A613)</f>
        <v>0</v>
      </c>
    </row>
    <row r="614" customFormat="false" ht="15" hidden="false" customHeight="false" outlineLevel="0" collapsed="false">
      <c r="C614" s="0" t="n">
        <f aca="false">IF(LEFT(A614,1)="-",CONCATENATE("- ",ROUNDUP(AVERAGE(MID(A615,3,FIND(" ",A615,3)-2),MID(A613,3,FIND(" ",A613,3)-2)),0),),A614)</f>
        <v>0</v>
      </c>
    </row>
    <row r="615" customFormat="false" ht="15" hidden="false" customHeight="false" outlineLevel="0" collapsed="false">
      <c r="C615" s="0" t="n">
        <f aca="false">IF(LEFT(A615,1)="-",CONCATENATE("- ",ROUNDUP(AVERAGE(MID(A616,3,FIND(" ",A616,3)-2),MID(A614,3,FIND(" ",A614,3)-2)),0),),A615)</f>
        <v>0</v>
      </c>
    </row>
    <row r="616" customFormat="false" ht="15" hidden="false" customHeight="false" outlineLevel="0" collapsed="false">
      <c r="C616" s="0" t="n">
        <f aca="false">IF(LEFT(A616,1)="-",CONCATENATE("- ",ROUNDUP(AVERAGE(MID(A617,3,FIND(" ",A617,3)-2),MID(A615,3,FIND(" ",A615,3)-2)),0),),A616)</f>
        <v>0</v>
      </c>
    </row>
    <row r="617" customFormat="false" ht="15" hidden="false" customHeight="false" outlineLevel="0" collapsed="false">
      <c r="C617" s="0" t="n">
        <f aca="false">IF(LEFT(A617,1)="-",CONCATENATE("- ",ROUNDUP(AVERAGE(MID(A618,3,FIND(" ",A618,3)-2),MID(A616,3,FIND(" ",A616,3)-2)),0),),A617)</f>
        <v>0</v>
      </c>
    </row>
    <row r="618" customFormat="false" ht="15" hidden="false" customHeight="false" outlineLevel="0" collapsed="false">
      <c r="C618" s="0" t="n">
        <f aca="false">IF(LEFT(A618,1)="-",CONCATENATE("- ",ROUNDUP(AVERAGE(MID(A619,3,FIND(" ",A619,3)-2),MID(A617,3,FIND(" ",A617,3)-2)),0),),A618)</f>
        <v>0</v>
      </c>
    </row>
    <row r="619" customFormat="false" ht="15" hidden="false" customHeight="false" outlineLevel="0" collapsed="false">
      <c r="C619" s="0" t="n">
        <f aca="false">IF(LEFT(A619,1)="-",CONCATENATE("- ",ROUNDUP(AVERAGE(MID(A620,3,FIND(" ",A620,3)-2),MID(A618,3,FIND(" ",A618,3)-2)),0),),A619)</f>
        <v>0</v>
      </c>
    </row>
    <row r="620" customFormat="false" ht="15" hidden="false" customHeight="false" outlineLevel="0" collapsed="false">
      <c r="C620" s="0" t="n">
        <f aca="false">IF(LEFT(A620,1)="-",CONCATENATE("- ",ROUNDUP(AVERAGE(MID(A621,3,FIND(" ",A621,3)-2),MID(A619,3,FIND(" ",A619,3)-2)),0),),A620)</f>
        <v>0</v>
      </c>
    </row>
    <row r="621" customFormat="false" ht="15" hidden="false" customHeight="false" outlineLevel="0" collapsed="false">
      <c r="C621" s="0" t="n">
        <f aca="false">IF(LEFT(A621,1)="-",CONCATENATE("- ",ROUNDUP(AVERAGE(MID(A622,3,FIND(" ",A622,3)-2),MID(A620,3,FIND(" ",A620,3)-2)),0),),A621)</f>
        <v>0</v>
      </c>
    </row>
    <row r="622" customFormat="false" ht="15" hidden="false" customHeight="false" outlineLevel="0" collapsed="false">
      <c r="C622" s="0" t="n">
        <f aca="false">IF(LEFT(A622,1)="-",CONCATENATE("- ",ROUNDUP(AVERAGE(MID(A623,3,FIND(" ",A623,3)-2),MID(A621,3,FIND(" ",A621,3)-2)),0),),A622)</f>
        <v>0</v>
      </c>
    </row>
    <row r="623" customFormat="false" ht="15" hidden="false" customHeight="false" outlineLevel="0" collapsed="false">
      <c r="C623" s="0" t="n">
        <f aca="false">IF(LEFT(A623,1)="-",CONCATENATE("- ",ROUNDUP(AVERAGE(MID(A624,3,FIND(" ",A624,3)-2),MID(A622,3,FIND(" ",A622,3)-2)),0),),A623)</f>
        <v>0</v>
      </c>
    </row>
    <row r="624" customFormat="false" ht="15" hidden="false" customHeight="false" outlineLevel="0" collapsed="false">
      <c r="C624" s="0" t="n">
        <f aca="false">IF(LEFT(A624,1)="-",CONCATENATE("- ",ROUNDUP(AVERAGE(MID(A625,3,FIND(" ",A625,3)-2),MID(A623,3,FIND(" ",A623,3)-2)),0),),A624)</f>
        <v>0</v>
      </c>
    </row>
    <row r="625" customFormat="false" ht="15" hidden="false" customHeight="false" outlineLevel="0" collapsed="false">
      <c r="C625" s="0" t="n">
        <f aca="false">IF(LEFT(A625,1)="-",CONCATENATE("- ",ROUNDUP(AVERAGE(MID(A626,3,FIND(" ",A626,3)-2),MID(A624,3,FIND(" ",A624,3)-2)),0),),A625)</f>
        <v>0</v>
      </c>
    </row>
    <row r="626" customFormat="false" ht="15" hidden="false" customHeight="false" outlineLevel="0" collapsed="false">
      <c r="C626" s="0" t="n">
        <f aca="false">IF(LEFT(A626,1)="-",CONCATENATE("- ",ROUNDUP(AVERAGE(MID(A627,3,FIND(" ",A627,3)-2),MID(A625,3,FIND(" ",A625,3)-2)),0),),A626)</f>
        <v>0</v>
      </c>
    </row>
    <row r="627" customFormat="false" ht="15" hidden="false" customHeight="false" outlineLevel="0" collapsed="false">
      <c r="C627" s="0" t="n">
        <f aca="false">IF(LEFT(A627,1)="-",CONCATENATE("- ",ROUNDUP(AVERAGE(MID(A628,3,FIND(" ",A628,3)-2),MID(A626,3,FIND(" ",A626,3)-2)),0),),A627)</f>
        <v>0</v>
      </c>
    </row>
    <row r="628" customFormat="false" ht="15" hidden="false" customHeight="false" outlineLevel="0" collapsed="false">
      <c r="C628" s="0" t="n">
        <f aca="false">IF(LEFT(A628,1)="-",CONCATENATE("- ",ROUNDUP(AVERAGE(MID(A629,3,FIND(" ",A629,3)-2),MID(A627,3,FIND(" ",A627,3)-2)),0),),A628)</f>
        <v>0</v>
      </c>
    </row>
    <row r="629" customFormat="false" ht="15" hidden="false" customHeight="false" outlineLevel="0" collapsed="false">
      <c r="C629" s="0" t="n">
        <f aca="false">IF(LEFT(A629,1)="-",CONCATENATE("- ",ROUNDUP(AVERAGE(MID(A630,3,FIND(" ",A630,3)-2),MID(A628,3,FIND(" ",A628,3)-2)),0),),A629)</f>
        <v>0</v>
      </c>
    </row>
    <row r="630" customFormat="false" ht="15" hidden="false" customHeight="false" outlineLevel="0" collapsed="false">
      <c r="C630" s="0" t="n">
        <f aca="false">IF(LEFT(A630,1)="-",CONCATENATE("- ",ROUNDUP(AVERAGE(MID(A631,3,FIND(" ",A631,3)-2),MID(A629,3,FIND(" ",A629,3)-2)),0),),A630)</f>
        <v>0</v>
      </c>
    </row>
    <row r="631" customFormat="false" ht="15" hidden="false" customHeight="false" outlineLevel="0" collapsed="false">
      <c r="C631" s="0" t="n">
        <f aca="false">IF(LEFT(A631,1)="-",CONCATENATE("- ",ROUNDUP(AVERAGE(MID(A632,3,FIND(" ",A632,3)-2),MID(A630,3,FIND(" ",A630,3)-2)),0),),A631)</f>
        <v>0</v>
      </c>
    </row>
    <row r="632" customFormat="false" ht="15" hidden="false" customHeight="false" outlineLevel="0" collapsed="false">
      <c r="C632" s="0" t="n">
        <f aca="false">IF(LEFT(A632,1)="-",CONCATENATE("- ",ROUNDUP(AVERAGE(MID(A633,3,FIND(" ",A633,3)-2),MID(A631,3,FIND(" ",A631,3)-2)),0),),A632)</f>
        <v>0</v>
      </c>
    </row>
    <row r="633" customFormat="false" ht="15" hidden="false" customHeight="false" outlineLevel="0" collapsed="false">
      <c r="C633" s="0" t="n">
        <f aca="false">IF(LEFT(A633,1)="-",CONCATENATE("- ",ROUNDUP(AVERAGE(MID(A634,3,FIND(" ",A634,3)-2),MID(A632,3,FIND(" ",A632,3)-2)),0),),A633)</f>
        <v>0</v>
      </c>
    </row>
    <row r="634" customFormat="false" ht="15" hidden="false" customHeight="false" outlineLevel="0" collapsed="false">
      <c r="C634" s="0" t="n">
        <f aca="false">IF(LEFT(A634,1)="-",CONCATENATE("- ",ROUNDUP(AVERAGE(MID(A635,3,FIND(" ",A635,3)-2),MID(A633,3,FIND(" ",A633,3)-2)),0),),A634)</f>
        <v>0</v>
      </c>
    </row>
    <row r="635" customFormat="false" ht="15" hidden="false" customHeight="false" outlineLevel="0" collapsed="false">
      <c r="C635" s="0" t="n">
        <f aca="false">IF(LEFT(A635,1)="-",CONCATENATE("- ",ROUNDUP(AVERAGE(MID(A636,3,FIND(" ",A636,3)-2),MID(A634,3,FIND(" ",A634,3)-2)),0),),A635)</f>
        <v>0</v>
      </c>
    </row>
    <row r="636" customFormat="false" ht="15" hidden="false" customHeight="false" outlineLevel="0" collapsed="false">
      <c r="C636" s="0" t="n">
        <f aca="false">IF(LEFT(A636,1)="-",CONCATENATE("- ",ROUNDUP(AVERAGE(MID(A637,3,FIND(" ",A637,3)-2),MID(A635,3,FIND(" ",A635,3)-2)),0),),A636)</f>
        <v>0</v>
      </c>
    </row>
    <row r="637" customFormat="false" ht="15" hidden="false" customHeight="false" outlineLevel="0" collapsed="false">
      <c r="C637" s="0" t="n">
        <f aca="false">IF(LEFT(A637,1)="-",CONCATENATE("- ",ROUNDUP(AVERAGE(MID(A638,3,FIND(" ",A638,3)-2),MID(A636,3,FIND(" ",A636,3)-2)),0),),A637)</f>
        <v>0</v>
      </c>
    </row>
    <row r="638" customFormat="false" ht="15" hidden="false" customHeight="false" outlineLevel="0" collapsed="false">
      <c r="C638" s="0" t="n">
        <f aca="false">IF(LEFT(A638,1)="-",CONCATENATE("- ",ROUNDUP(AVERAGE(MID(A639,3,FIND(" ",A639,3)-2),MID(A637,3,FIND(" ",A637,3)-2)),0),),A638)</f>
        <v>0</v>
      </c>
    </row>
    <row r="639" customFormat="false" ht="15" hidden="false" customHeight="false" outlineLevel="0" collapsed="false">
      <c r="C639" s="0" t="n">
        <f aca="false">IF(LEFT(A639,1)="-",CONCATENATE("- ",ROUNDUP(AVERAGE(MID(A640,3,FIND(" ",A640,3)-2),MID(A638,3,FIND(" ",A638,3)-2)),0),),A639)</f>
        <v>0</v>
      </c>
    </row>
    <row r="640" customFormat="false" ht="15" hidden="false" customHeight="false" outlineLevel="0" collapsed="false">
      <c r="C640" s="0" t="n">
        <f aca="false">IF(LEFT(A640,1)="-",CONCATENATE("- ",ROUNDUP(AVERAGE(MID(A641,3,FIND(" ",A641,3)-2),MID(A639,3,FIND(" ",A639,3)-2)),0),),A640)</f>
        <v>0</v>
      </c>
    </row>
    <row r="641" customFormat="false" ht="15" hidden="false" customHeight="false" outlineLevel="0" collapsed="false">
      <c r="C641" s="0" t="n">
        <f aca="false">IF(LEFT(A641,1)="-",CONCATENATE("- ",ROUNDUP(AVERAGE(MID(A642,3,FIND(" ",A642,3)-2),MID(A640,3,FIND(" ",A640,3)-2)),0),),A641)</f>
        <v>0</v>
      </c>
    </row>
    <row r="642" customFormat="false" ht="15" hidden="false" customHeight="false" outlineLevel="0" collapsed="false">
      <c r="C642" s="0" t="n">
        <f aca="false">IF(LEFT(A642,1)="-",CONCATENATE("- ",ROUNDUP(AVERAGE(MID(A643,3,FIND(" ",A643,3)-2),MID(A641,3,FIND(" ",A641,3)-2)),0),),A642)</f>
        <v>0</v>
      </c>
    </row>
    <row r="643" customFormat="false" ht="15" hidden="false" customHeight="false" outlineLevel="0" collapsed="false">
      <c r="C643" s="0" t="n">
        <f aca="false">IF(LEFT(A643,1)="-",CONCATENATE("- ",ROUNDUP(AVERAGE(MID(A644,3,FIND(" ",A644,3)-2),MID(A642,3,FIND(" ",A642,3)-2)),0),),A643)</f>
        <v>0</v>
      </c>
    </row>
    <row r="644" customFormat="false" ht="15" hidden="false" customHeight="false" outlineLevel="0" collapsed="false">
      <c r="C644" s="0" t="n">
        <f aca="false">IF(LEFT(A644,1)="-",CONCATENATE("- ",ROUNDUP(AVERAGE(MID(A645,3,FIND(" ",A645,3)-2),MID(A643,3,FIND(" ",A643,3)-2)),0),),A644)</f>
        <v>0</v>
      </c>
    </row>
    <row r="645" customFormat="false" ht="15" hidden="false" customHeight="false" outlineLevel="0" collapsed="false">
      <c r="C645" s="0" t="n">
        <f aca="false">IF(LEFT(A645,1)="-",CONCATENATE("- ",ROUNDUP(AVERAGE(MID(A646,3,FIND(" ",A646,3)-2),MID(A644,3,FIND(" ",A644,3)-2)),0),),A645)</f>
        <v>0</v>
      </c>
    </row>
    <row r="646" customFormat="false" ht="15" hidden="false" customHeight="false" outlineLevel="0" collapsed="false">
      <c r="C646" s="0" t="n">
        <f aca="false">IF(LEFT(A646,1)="-",CONCATENATE("- ",ROUNDUP(AVERAGE(MID(A647,3,FIND(" ",A647,3)-2),MID(A645,3,FIND(" ",A645,3)-2)),0),),A646)</f>
        <v>0</v>
      </c>
    </row>
    <row r="647" customFormat="false" ht="15" hidden="false" customHeight="false" outlineLevel="0" collapsed="false">
      <c r="C647" s="0" t="n">
        <f aca="false">IF(LEFT(A647,1)="-",CONCATENATE("- ",ROUNDUP(AVERAGE(MID(A648,3,FIND(" ",A648,3)-2),MID(A646,3,FIND(" ",A646,3)-2)),0),),A647)</f>
        <v>0</v>
      </c>
    </row>
    <row r="648" customFormat="false" ht="15" hidden="false" customHeight="false" outlineLevel="0" collapsed="false">
      <c r="C648" s="0" t="n">
        <f aca="false">IF(LEFT(A648,1)="-",CONCATENATE("- ",ROUNDUP(AVERAGE(MID(A649,3,FIND(" ",A649,3)-2),MID(A647,3,FIND(" ",A647,3)-2)),0),),A648)</f>
        <v>0</v>
      </c>
    </row>
    <row r="649" customFormat="false" ht="15" hidden="false" customHeight="false" outlineLevel="0" collapsed="false">
      <c r="C649" s="0" t="n">
        <f aca="false">IF(LEFT(A649,1)="-",CONCATENATE("- ",ROUNDUP(AVERAGE(MID(A650,3,FIND(" ",A650,3)-2),MID(A648,3,FIND(" ",A648,3)-2)),0),),A649)</f>
        <v>0</v>
      </c>
    </row>
    <row r="650" customFormat="false" ht="15" hidden="false" customHeight="false" outlineLevel="0" collapsed="false">
      <c r="C650" s="0" t="n">
        <f aca="false">IF(LEFT(A650,1)="-",CONCATENATE("- ",ROUNDUP(AVERAGE(MID(A651,3,FIND(" ",A651,3)-2),MID(A649,3,FIND(" ",A649,3)-2)),0),),A650)</f>
        <v>0</v>
      </c>
    </row>
    <row r="651" customFormat="false" ht="15" hidden="false" customHeight="false" outlineLevel="0" collapsed="false">
      <c r="C651" s="0" t="n">
        <f aca="false">IF(LEFT(A651,1)="-",CONCATENATE("- ",ROUNDUP(AVERAGE(MID(A652,3,FIND(" ",A652,3)-2),MID(A650,3,FIND(" ",A650,3)-2)),0),),A651)</f>
        <v>0</v>
      </c>
    </row>
    <row r="652" customFormat="false" ht="15" hidden="false" customHeight="false" outlineLevel="0" collapsed="false">
      <c r="C652" s="0" t="n">
        <f aca="false">IF(LEFT(A652,1)="-",CONCATENATE("- ",ROUNDUP(AVERAGE(MID(A653,3,FIND(" ",A653,3)-2),MID(A651,3,FIND(" ",A651,3)-2)),0),),A652)</f>
        <v>0</v>
      </c>
    </row>
    <row r="653" customFormat="false" ht="15" hidden="false" customHeight="false" outlineLevel="0" collapsed="false">
      <c r="C653" s="0" t="n">
        <f aca="false">IF(LEFT(A653,1)="-",CONCATENATE("- ",ROUNDUP(AVERAGE(MID(A654,3,FIND(" ",A654,3)-2),MID(A652,3,FIND(" ",A652,3)-2)),0),),A653)</f>
        <v>0</v>
      </c>
    </row>
    <row r="654" customFormat="false" ht="15" hidden="false" customHeight="false" outlineLevel="0" collapsed="false">
      <c r="C654" s="0" t="n">
        <f aca="false">IF(LEFT(A654,1)="-",CONCATENATE("- ",ROUNDUP(AVERAGE(MID(A655,3,FIND(" ",A655,3)-2),MID(A653,3,FIND(" ",A653,3)-2)),0),),A654)</f>
        <v>0</v>
      </c>
    </row>
    <row r="655" customFormat="false" ht="15" hidden="false" customHeight="false" outlineLevel="0" collapsed="false">
      <c r="C655" s="0" t="n">
        <f aca="false">IF(LEFT(A655,1)="-",CONCATENATE("- ",ROUNDUP(AVERAGE(MID(A656,3,FIND(" ",A656,3)-2),MID(A654,3,FIND(" ",A654,3)-2)),0),),A655)</f>
        <v>0</v>
      </c>
    </row>
    <row r="656" customFormat="false" ht="15" hidden="false" customHeight="false" outlineLevel="0" collapsed="false">
      <c r="C656" s="0" t="n">
        <f aca="false">IF(LEFT(A656,1)="-",CONCATENATE("- ",ROUNDUP(AVERAGE(MID(A657,3,FIND(" ",A657,3)-2),MID(A655,3,FIND(" ",A655,3)-2)),0),),A656)</f>
        <v>0</v>
      </c>
    </row>
    <row r="657" customFormat="false" ht="15" hidden="false" customHeight="false" outlineLevel="0" collapsed="false">
      <c r="C657" s="0" t="n">
        <f aca="false">IF(LEFT(A657,1)="-",CONCATENATE("- ",ROUNDUP(AVERAGE(MID(A658,3,FIND(" ",A658,3)-2),MID(A656,3,FIND(" ",A656,3)-2)),0),),A657)</f>
        <v>0</v>
      </c>
    </row>
    <row r="658" customFormat="false" ht="15" hidden="false" customHeight="false" outlineLevel="0" collapsed="false">
      <c r="C658" s="0" t="n">
        <f aca="false">IF(LEFT(A658,1)="-",CONCATENATE("- ",ROUNDUP(AVERAGE(MID(A659,3,FIND(" ",A659,3)-2),MID(A657,3,FIND(" ",A657,3)-2)),0),),A658)</f>
        <v>0</v>
      </c>
    </row>
    <row r="659" customFormat="false" ht="15" hidden="false" customHeight="false" outlineLevel="0" collapsed="false">
      <c r="C659" s="0" t="n">
        <f aca="false">IF(LEFT(A659,1)="-",CONCATENATE("- ",ROUNDUP(AVERAGE(MID(A660,3,FIND(" ",A660,3)-2),MID(A658,3,FIND(" ",A658,3)-2)),0),),A659)</f>
        <v>0</v>
      </c>
    </row>
    <row r="660" customFormat="false" ht="15" hidden="false" customHeight="false" outlineLevel="0" collapsed="false">
      <c r="C660" s="0" t="n">
        <f aca="false">IF(LEFT(A660,1)="-",CONCATENATE("- ",ROUNDUP(AVERAGE(MID(A661,3,FIND(" ",A661,3)-2),MID(A659,3,FIND(" ",A659,3)-2)),0),),A660)</f>
        <v>0</v>
      </c>
    </row>
    <row r="661" customFormat="false" ht="15" hidden="false" customHeight="false" outlineLevel="0" collapsed="false">
      <c r="C661" s="0" t="n">
        <f aca="false">IF(LEFT(A661,1)="-",CONCATENATE("- ",ROUNDUP(AVERAGE(MID(A662,3,FIND(" ",A662,3)-2),MID(A660,3,FIND(" ",A660,3)-2)),0),),A661)</f>
        <v>0</v>
      </c>
    </row>
    <row r="662" customFormat="false" ht="15" hidden="false" customHeight="false" outlineLevel="0" collapsed="false">
      <c r="C662" s="0" t="n">
        <f aca="false">IF(LEFT(A662,1)="-",CONCATENATE("- ",ROUNDUP(AVERAGE(MID(A663,3,FIND(" ",A663,3)-2),MID(A661,3,FIND(" ",A661,3)-2)),0),),A662)</f>
        <v>0</v>
      </c>
    </row>
    <row r="663" customFormat="false" ht="15" hidden="false" customHeight="false" outlineLevel="0" collapsed="false">
      <c r="C663" s="0" t="n">
        <f aca="false">IF(LEFT(A663,1)="-",CONCATENATE("- ",ROUNDUP(AVERAGE(MID(A664,3,FIND(" ",A664,3)-2),MID(A662,3,FIND(" ",A662,3)-2)),0),),A663)</f>
        <v>0</v>
      </c>
    </row>
    <row r="664" customFormat="false" ht="15" hidden="false" customHeight="false" outlineLevel="0" collapsed="false">
      <c r="C664" s="0" t="n">
        <f aca="false">IF(LEFT(A664,1)="-",CONCATENATE("- ",ROUNDUP(AVERAGE(MID(A665,3,FIND(" ",A665,3)-2),MID(A663,3,FIND(" ",A663,3)-2)),0),),A664)</f>
        <v>0</v>
      </c>
    </row>
    <row r="665" customFormat="false" ht="15" hidden="false" customHeight="false" outlineLevel="0" collapsed="false">
      <c r="C665" s="0" t="n">
        <f aca="false">IF(LEFT(A665,1)="-",CONCATENATE("- ",ROUNDUP(AVERAGE(MID(A666,3,FIND(" ",A666,3)-2),MID(A664,3,FIND(" ",A664,3)-2)),0),),A665)</f>
        <v>0</v>
      </c>
    </row>
    <row r="666" customFormat="false" ht="15" hidden="false" customHeight="false" outlineLevel="0" collapsed="false">
      <c r="C666" s="0" t="n">
        <f aca="false">IF(LEFT(A666,1)="-",CONCATENATE("- ",ROUNDUP(AVERAGE(MID(A667,3,FIND(" ",A667,3)-2),MID(A665,3,FIND(" ",A665,3)-2)),0),),A666)</f>
        <v>0</v>
      </c>
    </row>
    <row r="667" customFormat="false" ht="15" hidden="false" customHeight="false" outlineLevel="0" collapsed="false">
      <c r="C667" s="0" t="n">
        <f aca="false">IF(LEFT(A667,1)="-",CONCATENATE("- ",ROUNDUP(AVERAGE(MID(A668,3,FIND(" ",A668,3)-2),MID(A666,3,FIND(" ",A666,3)-2)),0),),A667)</f>
        <v>0</v>
      </c>
    </row>
    <row r="668" customFormat="false" ht="15" hidden="false" customHeight="false" outlineLevel="0" collapsed="false">
      <c r="C668" s="0" t="n">
        <f aca="false">IF(LEFT(A668,1)="-",CONCATENATE("- ",ROUNDUP(AVERAGE(MID(A669,3,FIND(" ",A669,3)-2),MID(A667,3,FIND(" ",A667,3)-2)),0),),A668)</f>
        <v>0</v>
      </c>
    </row>
    <row r="669" customFormat="false" ht="15" hidden="false" customHeight="false" outlineLevel="0" collapsed="false">
      <c r="C669" s="0" t="n">
        <f aca="false">IF(LEFT(A669,1)="-",CONCATENATE("- ",ROUNDUP(AVERAGE(MID(A670,3,FIND(" ",A670,3)-2),MID(A668,3,FIND(" ",A668,3)-2)),0),),A669)</f>
        <v>0</v>
      </c>
    </row>
    <row r="670" customFormat="false" ht="15" hidden="false" customHeight="false" outlineLevel="0" collapsed="false">
      <c r="C670" s="0" t="n">
        <f aca="false">IF(LEFT(A670,1)="-",CONCATENATE("- ",ROUNDUP(AVERAGE(MID(A671,3,FIND(" ",A671,3)-2),MID(A669,3,FIND(" ",A669,3)-2)),0),),A670)</f>
        <v>0</v>
      </c>
    </row>
    <row r="671" customFormat="false" ht="15" hidden="false" customHeight="false" outlineLevel="0" collapsed="false">
      <c r="C671" s="0" t="n">
        <f aca="false">IF(LEFT(A671,1)="-",CONCATENATE("- ",ROUNDUP(AVERAGE(MID(A672,3,FIND(" ",A672,3)-2),MID(A670,3,FIND(" ",A670,3)-2)),0),),A671)</f>
        <v>0</v>
      </c>
    </row>
    <row r="672" customFormat="false" ht="15" hidden="false" customHeight="false" outlineLevel="0" collapsed="false">
      <c r="C672" s="0" t="n">
        <f aca="false">IF(LEFT(A672,1)="-",CONCATENATE("- ",ROUNDUP(AVERAGE(MID(A673,3,FIND(" ",A673,3)-2),MID(A671,3,FIND(" ",A671,3)-2)),0),),A672)</f>
        <v>0</v>
      </c>
    </row>
    <row r="673" customFormat="false" ht="15" hidden="false" customHeight="false" outlineLevel="0" collapsed="false">
      <c r="C673" s="0" t="n">
        <f aca="false">IF(LEFT(A673,1)="-",CONCATENATE("- ",ROUNDUP(AVERAGE(MID(A674,3,FIND(" ",A674,3)-2),MID(A672,3,FIND(" ",A672,3)-2)),0),),A673)</f>
        <v>0</v>
      </c>
    </row>
    <row r="674" customFormat="false" ht="15" hidden="false" customHeight="false" outlineLevel="0" collapsed="false">
      <c r="C674" s="0" t="n">
        <f aca="false">IF(LEFT(A674,1)="-",CONCATENATE("- ",ROUNDUP(AVERAGE(MID(A675,3,FIND(" ",A675,3)-2),MID(A673,3,FIND(" ",A673,3)-2)),0),),A674)</f>
        <v>0</v>
      </c>
    </row>
    <row r="675" customFormat="false" ht="15" hidden="false" customHeight="false" outlineLevel="0" collapsed="false">
      <c r="C675" s="0" t="n">
        <f aca="false">IF(LEFT(A675,1)="-",CONCATENATE("- ",ROUNDUP(AVERAGE(MID(A676,3,FIND(" ",A676,3)-2),MID(A674,3,FIND(" ",A674,3)-2)),0),),A675)</f>
        <v>0</v>
      </c>
    </row>
    <row r="676" customFormat="false" ht="15" hidden="false" customHeight="false" outlineLevel="0" collapsed="false">
      <c r="C676" s="0" t="n">
        <f aca="false">IF(LEFT(A676,1)="-",CONCATENATE("- ",ROUNDUP(AVERAGE(MID(A677,3,FIND(" ",A677,3)-2),MID(A675,3,FIND(" ",A675,3)-2)),0),),A676)</f>
        <v>0</v>
      </c>
    </row>
    <row r="677" customFormat="false" ht="15" hidden="false" customHeight="false" outlineLevel="0" collapsed="false">
      <c r="C677" s="0" t="n">
        <f aca="false">IF(LEFT(A677,1)="-",CONCATENATE("- ",ROUNDUP(AVERAGE(MID(A678,3,FIND(" ",A678,3)-2),MID(A676,3,FIND(" ",A676,3)-2)),0),),A677)</f>
        <v>0</v>
      </c>
    </row>
    <row r="678" customFormat="false" ht="15" hidden="false" customHeight="false" outlineLevel="0" collapsed="false">
      <c r="C678" s="0" t="n">
        <f aca="false">IF(LEFT(A678,1)="-",CONCATENATE("- ",ROUNDUP(AVERAGE(MID(A679,3,FIND(" ",A679,3)-2),MID(A677,3,FIND(" ",A677,3)-2)),0),),A678)</f>
        <v>0</v>
      </c>
    </row>
    <row r="679" customFormat="false" ht="15" hidden="false" customHeight="false" outlineLevel="0" collapsed="false">
      <c r="C679" s="0" t="n">
        <f aca="false">IF(LEFT(A679,1)="-",CONCATENATE("- ",ROUNDUP(AVERAGE(MID(A680,3,FIND(" ",A680,3)-2),MID(A678,3,FIND(" ",A678,3)-2)),0),),A679)</f>
        <v>0</v>
      </c>
    </row>
    <row r="680" customFormat="false" ht="15" hidden="false" customHeight="false" outlineLevel="0" collapsed="false">
      <c r="C680" s="0" t="n">
        <f aca="false">IF(LEFT(A680,1)="-",CONCATENATE("- ",ROUNDUP(AVERAGE(MID(A681,3,FIND(" ",A681,3)-2),MID(A679,3,FIND(" ",A679,3)-2)),0),),A680)</f>
        <v>0</v>
      </c>
    </row>
    <row r="681" customFormat="false" ht="15" hidden="false" customHeight="false" outlineLevel="0" collapsed="false">
      <c r="C681" s="0" t="n">
        <f aca="false">IF(LEFT(A681,1)="-",CONCATENATE("- ",ROUNDUP(AVERAGE(MID(A682,3,FIND(" ",A682,3)-2),MID(A680,3,FIND(" ",A680,3)-2)),0),),A681)</f>
        <v>0</v>
      </c>
    </row>
    <row r="682" customFormat="false" ht="15" hidden="false" customHeight="false" outlineLevel="0" collapsed="false">
      <c r="C682" s="0" t="n">
        <f aca="false">IF(LEFT(A682,1)="-",CONCATENATE("- ",ROUNDUP(AVERAGE(MID(A683,3,FIND(" ",A683,3)-2),MID(A681,3,FIND(" ",A681,3)-2)),0),),A682)</f>
        <v>0</v>
      </c>
    </row>
    <row r="683" customFormat="false" ht="15" hidden="false" customHeight="false" outlineLevel="0" collapsed="false">
      <c r="C683" s="0" t="n">
        <f aca="false">IF(LEFT(A683,1)="-",CONCATENATE("- ",ROUNDUP(AVERAGE(MID(A684,3,FIND(" ",A684,3)-2),MID(A682,3,FIND(" ",A682,3)-2)),0),),A683)</f>
        <v>0</v>
      </c>
    </row>
    <row r="684" customFormat="false" ht="15" hidden="false" customHeight="false" outlineLevel="0" collapsed="false">
      <c r="C684" s="0" t="n">
        <f aca="false">IF(LEFT(A684,1)="-",CONCATENATE("- ",ROUNDUP(AVERAGE(MID(A685,3,FIND(" ",A685,3)-2),MID(A683,3,FIND(" ",A683,3)-2)),0),),A684)</f>
        <v>0</v>
      </c>
    </row>
    <row r="685" customFormat="false" ht="15" hidden="false" customHeight="false" outlineLevel="0" collapsed="false">
      <c r="C685" s="0" t="n">
        <f aca="false">IF(LEFT(A685,1)="-",CONCATENATE("- ",ROUNDUP(AVERAGE(MID(A686,3,FIND(" ",A686,3)-2),MID(A684,3,FIND(" ",A684,3)-2)),0),),A685)</f>
        <v>0</v>
      </c>
    </row>
    <row r="686" customFormat="false" ht="15" hidden="false" customHeight="false" outlineLevel="0" collapsed="false">
      <c r="C686" s="0" t="n">
        <f aca="false">IF(LEFT(A686,1)="-",CONCATENATE("- ",ROUNDUP(AVERAGE(MID(A687,3,FIND(" ",A687,3)-2),MID(A685,3,FIND(" ",A685,3)-2)),0),),A686)</f>
        <v>0</v>
      </c>
    </row>
    <row r="687" customFormat="false" ht="15" hidden="false" customHeight="false" outlineLevel="0" collapsed="false">
      <c r="C687" s="0" t="n">
        <f aca="false">IF(LEFT(A687,1)="-",CONCATENATE("- ",ROUNDUP(AVERAGE(MID(A688,3,FIND(" ",A688,3)-2),MID(A686,3,FIND(" ",A686,3)-2)),0),),A687)</f>
        <v>0</v>
      </c>
    </row>
    <row r="688" customFormat="false" ht="15" hidden="false" customHeight="false" outlineLevel="0" collapsed="false">
      <c r="C688" s="0" t="n">
        <f aca="false">IF(LEFT(A688,1)="-",CONCATENATE("- ",ROUNDUP(AVERAGE(MID(A689,3,FIND(" ",A689,3)-2),MID(A687,3,FIND(" ",A687,3)-2)),0),),A688)</f>
        <v>0</v>
      </c>
    </row>
    <row r="689" customFormat="false" ht="15" hidden="false" customHeight="false" outlineLevel="0" collapsed="false">
      <c r="C689" s="0" t="n">
        <f aca="false">IF(LEFT(A689,1)="-",CONCATENATE("- ",ROUNDUP(AVERAGE(MID(A690,3,FIND(" ",A690,3)-2),MID(A688,3,FIND(" ",A688,3)-2)),0),),A689)</f>
        <v>0</v>
      </c>
    </row>
    <row r="690" customFormat="false" ht="15" hidden="false" customHeight="false" outlineLevel="0" collapsed="false">
      <c r="C690" s="0" t="n">
        <f aca="false">IF(LEFT(A690,1)="-",CONCATENATE("- ",ROUNDUP(AVERAGE(MID(A691,3,FIND(" ",A691,3)-2),MID(A689,3,FIND(" ",A689,3)-2)),0),),A690)</f>
        <v>0</v>
      </c>
    </row>
    <row r="691" customFormat="false" ht="15" hidden="false" customHeight="false" outlineLevel="0" collapsed="false">
      <c r="C691" s="0" t="n">
        <f aca="false">IF(LEFT(A691,1)="-",CONCATENATE("- ",ROUNDUP(AVERAGE(MID(A692,3,FIND(" ",A692,3)-2),MID(A690,3,FIND(" ",A690,3)-2)),0),),A691)</f>
        <v>0</v>
      </c>
    </row>
    <row r="692" customFormat="false" ht="15" hidden="false" customHeight="false" outlineLevel="0" collapsed="false">
      <c r="C692" s="0" t="n">
        <f aca="false">IF(LEFT(A692,1)="-",CONCATENATE("- ",ROUNDUP(AVERAGE(MID(A693,3,FIND(" ",A693,3)-2),MID(A691,3,FIND(" ",A691,3)-2)),0),),A692)</f>
        <v>0</v>
      </c>
    </row>
    <row r="693" customFormat="false" ht="15" hidden="false" customHeight="false" outlineLevel="0" collapsed="false">
      <c r="C693" s="0" t="n">
        <f aca="false">IF(LEFT(A693,1)="-",CONCATENATE("- ",ROUNDUP(AVERAGE(MID(A694,3,FIND(" ",A694,3)-2),MID(A692,3,FIND(" ",A692,3)-2)),0),),A693)</f>
        <v>0</v>
      </c>
    </row>
    <row r="694" customFormat="false" ht="15" hidden="false" customHeight="false" outlineLevel="0" collapsed="false">
      <c r="C694" s="0" t="n">
        <f aca="false">IF(LEFT(A694,1)="-",CONCATENATE("- ",ROUNDUP(AVERAGE(MID(A695,3,FIND(" ",A695,3)-2),MID(A693,3,FIND(" ",A693,3)-2)),0),),A694)</f>
        <v>0</v>
      </c>
    </row>
    <row r="695" customFormat="false" ht="15" hidden="false" customHeight="false" outlineLevel="0" collapsed="false">
      <c r="C695" s="0" t="n">
        <f aca="false">IF(LEFT(A695,1)="-",CONCATENATE("- ",ROUNDUP(AVERAGE(MID(A696,3,FIND(" ",A696,3)-2),MID(A694,3,FIND(" ",A694,3)-2)),0),),A695)</f>
        <v>0</v>
      </c>
    </row>
    <row r="696" customFormat="false" ht="15" hidden="false" customHeight="false" outlineLevel="0" collapsed="false">
      <c r="C696" s="0" t="n">
        <f aca="false">IF(LEFT(A696,1)="-",CONCATENATE("- ",ROUNDUP(AVERAGE(MID(A697,3,FIND(" ",A697,3)-2),MID(A695,3,FIND(" ",A695,3)-2)),0),),A696)</f>
        <v>0</v>
      </c>
    </row>
    <row r="697" customFormat="false" ht="15" hidden="false" customHeight="false" outlineLevel="0" collapsed="false">
      <c r="C697" s="0" t="n">
        <f aca="false">IF(LEFT(A697,1)="-",CONCATENATE("- ",ROUNDUP(AVERAGE(MID(A698,3,FIND(" ",A698,3)-2),MID(A696,3,FIND(" ",A696,3)-2)),0),),A697)</f>
        <v>0</v>
      </c>
    </row>
    <row r="698" customFormat="false" ht="15" hidden="false" customHeight="false" outlineLevel="0" collapsed="false">
      <c r="C698" s="0" t="n">
        <f aca="false">IF(LEFT(A698,1)="-",CONCATENATE("- ",ROUNDUP(AVERAGE(MID(A699,3,FIND(" ",A699,3)-2),MID(A697,3,FIND(" ",A697,3)-2)),0),),A698)</f>
        <v>0</v>
      </c>
    </row>
    <row r="699" customFormat="false" ht="15" hidden="false" customHeight="false" outlineLevel="0" collapsed="false">
      <c r="C699" s="0" t="n">
        <f aca="false">IF(LEFT(A699,1)="-",CONCATENATE("- ",ROUNDUP(AVERAGE(MID(A700,3,FIND(" ",A700,3)-2),MID(A698,3,FIND(" ",A698,3)-2)),0),),A699)</f>
        <v>0</v>
      </c>
    </row>
    <row r="700" customFormat="false" ht="15" hidden="false" customHeight="false" outlineLevel="0" collapsed="false">
      <c r="C700" s="0" t="n">
        <f aca="false">IF(LEFT(A700,1)="-",CONCATENATE("- ",ROUNDUP(AVERAGE(MID(A701,3,FIND(" ",A701,3)-2),MID(A699,3,FIND(" ",A699,3)-2)),0),),A700)</f>
        <v>0</v>
      </c>
    </row>
    <row r="701" customFormat="false" ht="15" hidden="false" customHeight="false" outlineLevel="0" collapsed="false">
      <c r="C701" s="0" t="n">
        <f aca="false">IF(LEFT(A701,1)="-",CONCATENATE("- ",ROUNDUP(AVERAGE(MID(A702,3,FIND(" ",A702,3)-2),MID(A700,3,FIND(" ",A700,3)-2)),0),),A701)</f>
        <v>0</v>
      </c>
    </row>
    <row r="702" customFormat="false" ht="15" hidden="false" customHeight="false" outlineLevel="0" collapsed="false">
      <c r="C702" s="0" t="n">
        <f aca="false">IF(LEFT(A702,1)="-",CONCATENATE("- ",ROUNDUP(AVERAGE(MID(A703,3,FIND(" ",A703,3)-2),MID(A701,3,FIND(" ",A701,3)-2)),0),),A702)</f>
        <v>0</v>
      </c>
    </row>
    <row r="703" customFormat="false" ht="15" hidden="false" customHeight="false" outlineLevel="0" collapsed="false">
      <c r="C703" s="0" t="n">
        <f aca="false">IF(LEFT(A703,1)="-",CONCATENATE("- ",ROUNDUP(AVERAGE(MID(A704,3,FIND(" ",A704,3)-2),MID(A702,3,FIND(" ",A702,3)-2)),0),),A703)</f>
        <v>0</v>
      </c>
    </row>
    <row r="704" customFormat="false" ht="15" hidden="false" customHeight="false" outlineLevel="0" collapsed="false">
      <c r="C704" s="0" t="n">
        <f aca="false">IF(LEFT(A704,1)="-",CONCATENATE("- ",ROUNDUP(AVERAGE(MID(A705,3,FIND(" ",A705,3)-2),MID(A703,3,FIND(" ",A703,3)-2)),0),),A704)</f>
        <v>0</v>
      </c>
    </row>
    <row r="705" customFormat="false" ht="15" hidden="false" customHeight="false" outlineLevel="0" collapsed="false">
      <c r="C705" s="0" t="n">
        <f aca="false">IF(LEFT(A705,1)="-",CONCATENATE("- ",ROUNDUP(AVERAGE(MID(A706,3,FIND(" ",A706,3)-2),MID(A704,3,FIND(" ",A704,3)-2)),0),),A705)</f>
        <v>0</v>
      </c>
    </row>
    <row r="706" customFormat="false" ht="15" hidden="false" customHeight="false" outlineLevel="0" collapsed="false">
      <c r="C706" s="0" t="n">
        <f aca="false">IF(LEFT(A706,1)="-",CONCATENATE("- ",ROUNDUP(AVERAGE(MID(A707,3,FIND(" ",A707,3)-2),MID(A705,3,FIND(" ",A705,3)-2)),0),),A706)</f>
        <v>0</v>
      </c>
    </row>
    <row r="707" customFormat="false" ht="15" hidden="false" customHeight="false" outlineLevel="0" collapsed="false">
      <c r="C707" s="0" t="n">
        <f aca="false">IF(LEFT(A707,1)="-",CONCATENATE("- ",ROUNDUP(AVERAGE(MID(A708,3,FIND(" ",A708,3)-2),MID(A706,3,FIND(" ",A706,3)-2)),0),),A707)</f>
        <v>0</v>
      </c>
    </row>
    <row r="708" customFormat="false" ht="15" hidden="false" customHeight="false" outlineLevel="0" collapsed="false">
      <c r="C708" s="0" t="n">
        <f aca="false">IF(LEFT(A708,1)="-",CONCATENATE("- ",ROUNDUP(AVERAGE(MID(A709,3,FIND(" ",A709,3)-2),MID(A707,3,FIND(" ",A707,3)-2)),0),),A708)</f>
        <v>0</v>
      </c>
    </row>
    <row r="709" customFormat="false" ht="15" hidden="false" customHeight="false" outlineLevel="0" collapsed="false">
      <c r="C709" s="0" t="n">
        <f aca="false">IF(LEFT(A709,1)="-",CONCATENATE("- ",ROUNDUP(AVERAGE(MID(A710,3,FIND(" ",A710,3)-2),MID(A708,3,FIND(" ",A708,3)-2)),0),),A709)</f>
        <v>0</v>
      </c>
    </row>
    <row r="710" customFormat="false" ht="15" hidden="false" customHeight="false" outlineLevel="0" collapsed="false">
      <c r="C710" s="0" t="n">
        <f aca="false">IF(LEFT(A710,1)="-",CONCATENATE("- ",ROUNDUP(AVERAGE(MID(A711,3,FIND(" ",A711,3)-2),MID(A709,3,FIND(" ",A709,3)-2)),0),),A710)</f>
        <v>0</v>
      </c>
    </row>
    <row r="711" customFormat="false" ht="15" hidden="false" customHeight="false" outlineLevel="0" collapsed="false">
      <c r="C711" s="0" t="n">
        <f aca="false">IF(LEFT(A711,1)="-",CONCATENATE("- ",ROUNDUP(AVERAGE(MID(A712,3,FIND(" ",A712,3)-2),MID(A710,3,FIND(" ",A710,3)-2)),0),),A711)</f>
        <v>0</v>
      </c>
    </row>
    <row r="712" customFormat="false" ht="15" hidden="false" customHeight="false" outlineLevel="0" collapsed="false">
      <c r="C712" s="0" t="n">
        <f aca="false">IF(LEFT(A712,1)="-",CONCATENATE("- ",ROUNDUP(AVERAGE(MID(A713,3,FIND(" ",A713,3)-2),MID(A711,3,FIND(" ",A711,3)-2)),0),),A712)</f>
        <v>0</v>
      </c>
    </row>
    <row r="713" customFormat="false" ht="15" hidden="false" customHeight="false" outlineLevel="0" collapsed="false">
      <c r="C713" s="0" t="n">
        <f aca="false">IF(LEFT(A713,1)="-",CONCATENATE("- ",ROUNDUP(AVERAGE(MID(A714,3,FIND(" ",A714,3)-2),MID(A712,3,FIND(" ",A712,3)-2)),0),),A713)</f>
        <v>0</v>
      </c>
    </row>
    <row r="714" customFormat="false" ht="15" hidden="false" customHeight="false" outlineLevel="0" collapsed="false">
      <c r="C714" s="0" t="n">
        <f aca="false">IF(LEFT(A714,1)="-",CONCATENATE("- ",ROUNDUP(AVERAGE(MID(A715,3,FIND(" ",A715,3)-2),MID(A713,3,FIND(" ",A713,3)-2)),0),),A714)</f>
        <v>0</v>
      </c>
    </row>
    <row r="715" customFormat="false" ht="15" hidden="false" customHeight="false" outlineLevel="0" collapsed="false">
      <c r="C715" s="0" t="n">
        <f aca="false">IF(LEFT(A715,1)="-",CONCATENATE("- ",ROUNDUP(AVERAGE(MID(A716,3,FIND(" ",A716,3)-2),MID(A714,3,FIND(" ",A714,3)-2)),0),),A715)</f>
        <v>0</v>
      </c>
    </row>
    <row r="716" customFormat="false" ht="15" hidden="false" customHeight="false" outlineLevel="0" collapsed="false">
      <c r="C716" s="0" t="n">
        <f aca="false">IF(LEFT(A716,1)="-",CONCATENATE("- ",ROUNDUP(AVERAGE(MID(A717,3,FIND(" ",A717,3)-2),MID(A715,3,FIND(" ",A715,3)-2)),0),),A716)</f>
        <v>0</v>
      </c>
    </row>
    <row r="717" customFormat="false" ht="15" hidden="false" customHeight="false" outlineLevel="0" collapsed="false">
      <c r="C717" s="0" t="n">
        <f aca="false">IF(LEFT(A717,1)="-",CONCATENATE("- ",ROUNDUP(AVERAGE(MID(A718,3,FIND(" ",A718,3)-2),MID(A716,3,FIND(" ",A716,3)-2)),0),),A717)</f>
        <v>0</v>
      </c>
    </row>
    <row r="718" customFormat="false" ht="15" hidden="false" customHeight="false" outlineLevel="0" collapsed="false">
      <c r="C718" s="0" t="n">
        <f aca="false">IF(LEFT(A718,1)="-",CONCATENATE("- ",ROUNDUP(AVERAGE(MID(A719,3,FIND(" ",A719,3)-2),MID(A717,3,FIND(" ",A717,3)-2)),0),),A718)</f>
        <v>0</v>
      </c>
    </row>
    <row r="719" customFormat="false" ht="15" hidden="false" customHeight="false" outlineLevel="0" collapsed="false">
      <c r="C719" s="0" t="n">
        <f aca="false">IF(LEFT(A719,1)="-",CONCATENATE("- ",ROUNDUP(AVERAGE(MID(A720,3,FIND(" ",A720,3)-2),MID(A718,3,FIND(" ",A718,3)-2)),0),),A719)</f>
        <v>0</v>
      </c>
    </row>
    <row r="720" customFormat="false" ht="15" hidden="false" customHeight="false" outlineLevel="0" collapsed="false">
      <c r="C720" s="0" t="n">
        <f aca="false">IF(LEFT(A720,1)="-",CONCATENATE("- ",ROUNDUP(AVERAGE(MID(A721,3,FIND(" ",A721,3)-2),MID(A719,3,FIND(" ",A719,3)-2)),0),),A720)</f>
        <v>0</v>
      </c>
    </row>
    <row r="721" customFormat="false" ht="15" hidden="false" customHeight="false" outlineLevel="0" collapsed="false">
      <c r="C721" s="0" t="n">
        <f aca="false">IF(LEFT(A721,1)="-",CONCATENATE("- ",ROUNDUP(AVERAGE(MID(A722,3,FIND(" ",A722,3)-2),MID(A720,3,FIND(" ",A720,3)-2)),0),),A721)</f>
        <v>0</v>
      </c>
    </row>
    <row r="722" customFormat="false" ht="15" hidden="false" customHeight="false" outlineLevel="0" collapsed="false">
      <c r="C722" s="0" t="n">
        <f aca="false">IF(LEFT(A722,1)="-",CONCATENATE("- ",ROUNDUP(AVERAGE(MID(A723,3,FIND(" ",A723,3)-2),MID(A721,3,FIND(" ",A721,3)-2)),0),),A722)</f>
        <v>0</v>
      </c>
    </row>
    <row r="723" customFormat="false" ht="15" hidden="false" customHeight="false" outlineLevel="0" collapsed="false">
      <c r="C723" s="0" t="n">
        <f aca="false">IF(LEFT(A723,1)="-",CONCATENATE("- ",ROUNDUP(AVERAGE(MID(A724,3,FIND(" ",A724,3)-2),MID(A722,3,FIND(" ",A722,3)-2)),0),),A723)</f>
        <v>0</v>
      </c>
    </row>
    <row r="724" customFormat="false" ht="15" hidden="false" customHeight="false" outlineLevel="0" collapsed="false">
      <c r="C724" s="0" t="n">
        <f aca="false">IF(LEFT(A724,1)="-",CONCATENATE("- ",ROUNDUP(AVERAGE(MID(A725,3,FIND(" ",A725,3)-2),MID(A723,3,FIND(" ",A723,3)-2)),0),),A724)</f>
        <v>0</v>
      </c>
    </row>
    <row r="725" customFormat="false" ht="15" hidden="false" customHeight="false" outlineLevel="0" collapsed="false">
      <c r="C725" s="0" t="n">
        <f aca="false">IF(LEFT(A725,1)="-",CONCATENATE("- ",ROUNDUP(AVERAGE(MID(A726,3,FIND(" ",A726,3)-2),MID(A724,3,FIND(" ",A724,3)-2)),0),),A725)</f>
        <v>0</v>
      </c>
    </row>
    <row r="726" customFormat="false" ht="15" hidden="false" customHeight="false" outlineLevel="0" collapsed="false">
      <c r="C726" s="0" t="n">
        <f aca="false">IF(LEFT(A726,1)="-",CONCATENATE("- ",ROUNDUP(AVERAGE(MID(A727,3,FIND(" ",A727,3)-2),MID(A725,3,FIND(" ",A725,3)-2)),0),),A726)</f>
        <v>0</v>
      </c>
    </row>
    <row r="727" customFormat="false" ht="15" hidden="false" customHeight="false" outlineLevel="0" collapsed="false">
      <c r="C727" s="0" t="n">
        <f aca="false">IF(LEFT(A727,1)="-",CONCATENATE("- ",ROUNDUP(AVERAGE(MID(A728,3,FIND(" ",A728,3)-2),MID(A726,3,FIND(" ",A726,3)-2)),0),),A727)</f>
        <v>0</v>
      </c>
    </row>
    <row r="728" customFormat="false" ht="15" hidden="false" customHeight="false" outlineLevel="0" collapsed="false">
      <c r="C728" s="0" t="n">
        <f aca="false">IF(LEFT(A728,1)="-",CONCATENATE("- ",ROUNDUP(AVERAGE(MID(A729,3,FIND(" ",A729,3)-2),MID(A727,3,FIND(" ",A727,3)-2)),0),),A728)</f>
        <v>0</v>
      </c>
    </row>
    <row r="729" customFormat="false" ht="15" hidden="false" customHeight="false" outlineLevel="0" collapsed="false">
      <c r="C729" s="0" t="n">
        <f aca="false">IF(LEFT(A729,1)="-",CONCATENATE("- ",ROUNDUP(AVERAGE(MID(A730,3,FIND(" ",A730,3)-2),MID(A728,3,FIND(" ",A728,3)-2)),0),),A729)</f>
        <v>0</v>
      </c>
    </row>
    <row r="730" customFormat="false" ht="15" hidden="false" customHeight="false" outlineLevel="0" collapsed="false">
      <c r="C730" s="0" t="n">
        <f aca="false">IF(LEFT(A730,1)="-",CONCATENATE("- ",ROUNDUP(AVERAGE(MID(A731,3,FIND(" ",A731,3)-2),MID(A729,3,FIND(" ",A729,3)-2)),0),),A730)</f>
        <v>0</v>
      </c>
    </row>
    <row r="731" customFormat="false" ht="15" hidden="false" customHeight="false" outlineLevel="0" collapsed="false">
      <c r="C731" s="0" t="n">
        <f aca="false">IF(LEFT(A731,1)="-",CONCATENATE("- ",ROUNDUP(AVERAGE(MID(A732,3,FIND(" ",A732,3)-2),MID(A730,3,FIND(" ",A730,3)-2)),0),),A731)</f>
        <v>0</v>
      </c>
    </row>
    <row r="732" customFormat="false" ht="15" hidden="false" customHeight="false" outlineLevel="0" collapsed="false">
      <c r="C732" s="0" t="n">
        <f aca="false">IF(LEFT(A732,1)="-",CONCATENATE("- ",ROUNDUP(AVERAGE(MID(A733,3,FIND(" ",A733,3)-2),MID(A731,3,FIND(" ",A731,3)-2)),0),),A732)</f>
        <v>0</v>
      </c>
    </row>
    <row r="733" customFormat="false" ht="15" hidden="false" customHeight="false" outlineLevel="0" collapsed="false">
      <c r="C733" s="0" t="n">
        <f aca="false">IF(LEFT(A733,1)="-",CONCATENATE("- ",ROUNDUP(AVERAGE(MID(A734,3,FIND(" ",A734,3)-2),MID(A732,3,FIND(" ",A732,3)-2)),0),),A733)</f>
        <v>0</v>
      </c>
    </row>
    <row r="734" customFormat="false" ht="15" hidden="false" customHeight="false" outlineLevel="0" collapsed="false">
      <c r="C734" s="0" t="n">
        <f aca="false">IF(LEFT(A734,1)="-",CONCATENATE("- ",ROUNDUP(AVERAGE(MID(A735,3,FIND(" ",A735,3)-2),MID(A733,3,FIND(" ",A733,3)-2)),0),),A734)</f>
        <v>0</v>
      </c>
    </row>
    <row r="735" customFormat="false" ht="15" hidden="false" customHeight="false" outlineLevel="0" collapsed="false">
      <c r="C735" s="0" t="n">
        <f aca="false">IF(LEFT(A735,1)="-",CONCATENATE("- ",ROUNDUP(AVERAGE(MID(A736,3,FIND(" ",A736,3)-2),MID(A734,3,FIND(" ",A734,3)-2)),0),),A735)</f>
        <v>0</v>
      </c>
    </row>
    <row r="736" customFormat="false" ht="15" hidden="false" customHeight="false" outlineLevel="0" collapsed="false">
      <c r="C736" s="0" t="n">
        <f aca="false">IF(LEFT(A736,1)="-",CONCATENATE("- ",ROUNDUP(AVERAGE(MID(A737,3,FIND(" ",A737,3)-2),MID(A735,3,FIND(" ",A735,3)-2)),0),),A736)</f>
        <v>0</v>
      </c>
    </row>
    <row r="737" customFormat="false" ht="15" hidden="false" customHeight="false" outlineLevel="0" collapsed="false">
      <c r="C737" s="0" t="n">
        <f aca="false">IF(LEFT(A737,1)="-",CONCATENATE("- ",ROUNDUP(AVERAGE(MID(A738,3,FIND(" ",A738,3)-2),MID(A736,3,FIND(" ",A736,3)-2)),0),),A737)</f>
        <v>0</v>
      </c>
    </row>
    <row r="738" customFormat="false" ht="15" hidden="false" customHeight="false" outlineLevel="0" collapsed="false">
      <c r="C738" s="0" t="n">
        <f aca="false">IF(LEFT(A738,1)="-",CONCATENATE("- ",ROUNDUP(AVERAGE(MID(A739,3,FIND(" ",A739,3)-2),MID(A737,3,FIND(" ",A737,3)-2)),0),),A738)</f>
        <v>0</v>
      </c>
    </row>
    <row r="739" customFormat="false" ht="15" hidden="false" customHeight="false" outlineLevel="0" collapsed="false">
      <c r="C739" s="0" t="n">
        <f aca="false">IF(LEFT(A739,1)="-",CONCATENATE("- ",ROUNDUP(AVERAGE(MID(A740,3,FIND(" ",A740,3)-2),MID(A738,3,FIND(" ",A738,3)-2)),0),),A739)</f>
        <v>0</v>
      </c>
    </row>
    <row r="740" customFormat="false" ht="15" hidden="false" customHeight="false" outlineLevel="0" collapsed="false">
      <c r="C740" s="0" t="n">
        <f aca="false">IF(LEFT(A740,1)="-",CONCATENATE("- ",ROUNDUP(AVERAGE(MID(A741,3,FIND(" ",A741,3)-2),MID(A739,3,FIND(" ",A739,3)-2)),0),),A740)</f>
        <v>0</v>
      </c>
    </row>
    <row r="741" customFormat="false" ht="15" hidden="false" customHeight="false" outlineLevel="0" collapsed="false">
      <c r="C741" s="0" t="n">
        <f aca="false">IF(LEFT(A741,1)="-",CONCATENATE("- ",ROUNDUP(AVERAGE(MID(A742,3,FIND(" ",A742,3)-2),MID(A740,3,FIND(" ",A740,3)-2)),0),),A741)</f>
        <v>0</v>
      </c>
    </row>
    <row r="742" customFormat="false" ht="15" hidden="false" customHeight="false" outlineLevel="0" collapsed="false">
      <c r="C742" s="0" t="n">
        <f aca="false">IF(LEFT(A742,1)="-",CONCATENATE("- ",ROUNDUP(AVERAGE(MID(A743,3,FIND(" ",A743,3)-2),MID(A741,3,FIND(" ",A741,3)-2)),0),),A742)</f>
        <v>0</v>
      </c>
    </row>
    <row r="743" customFormat="false" ht="15" hidden="false" customHeight="false" outlineLevel="0" collapsed="false">
      <c r="C743" s="0" t="n">
        <f aca="false">IF(LEFT(A743,1)="-",CONCATENATE("- ",ROUNDUP(AVERAGE(MID(A744,3,FIND(" ",A744,3)-2),MID(A742,3,FIND(" ",A742,3)-2)),0),),A743)</f>
        <v>0</v>
      </c>
    </row>
    <row r="744" customFormat="false" ht="15" hidden="false" customHeight="false" outlineLevel="0" collapsed="false">
      <c r="C744" s="0" t="n">
        <f aca="false">IF(LEFT(A744,1)="-",CONCATENATE("- ",ROUNDUP(AVERAGE(MID(A745,3,FIND(" ",A745,3)-2),MID(A743,3,FIND(" ",A743,3)-2)),0),),A744)</f>
        <v>0</v>
      </c>
    </row>
    <row r="745" customFormat="false" ht="15" hidden="false" customHeight="false" outlineLevel="0" collapsed="false">
      <c r="C745" s="0" t="n">
        <f aca="false">IF(LEFT(A745,1)="-",CONCATENATE("- ",ROUNDUP(AVERAGE(MID(A746,3,FIND(" ",A746,3)-2),MID(A744,3,FIND(" ",A744,3)-2)),0),),A745)</f>
        <v>0</v>
      </c>
    </row>
    <row r="746" customFormat="false" ht="15" hidden="false" customHeight="false" outlineLevel="0" collapsed="false">
      <c r="C746" s="0" t="n">
        <f aca="false">IF(LEFT(A746,1)="-",CONCATENATE("- ",ROUNDUP(AVERAGE(MID(A747,3,FIND(" ",A747,3)-2),MID(A745,3,FIND(" ",A745,3)-2)),0),),A746)</f>
        <v>0</v>
      </c>
    </row>
    <row r="747" customFormat="false" ht="15" hidden="false" customHeight="false" outlineLevel="0" collapsed="false">
      <c r="C747" s="0" t="n">
        <f aca="false">IF(LEFT(A747,1)="-",CONCATENATE("- ",ROUNDUP(AVERAGE(MID(A748,3,FIND(" ",A748,3)-2),MID(A746,3,FIND(" ",A746,3)-2)),0),),A747)</f>
        <v>0</v>
      </c>
    </row>
    <row r="748" customFormat="false" ht="15" hidden="false" customHeight="false" outlineLevel="0" collapsed="false">
      <c r="C748" s="0" t="n">
        <f aca="false">IF(LEFT(A748,1)="-",CONCATENATE("- ",ROUNDUP(AVERAGE(MID(A749,3,FIND(" ",A749,3)-2),MID(A747,3,FIND(" ",A747,3)-2)),0),),A748)</f>
        <v>0</v>
      </c>
    </row>
    <row r="749" customFormat="false" ht="15" hidden="false" customHeight="false" outlineLevel="0" collapsed="false">
      <c r="C749" s="0" t="n">
        <f aca="false">IF(LEFT(A749,1)="-",CONCATENATE("- ",ROUNDUP(AVERAGE(MID(A750,3,FIND(" ",A750,3)-2),MID(A748,3,FIND(" ",A748,3)-2)),0),),A749)</f>
        <v>0</v>
      </c>
    </row>
    <row r="750" customFormat="false" ht="15" hidden="false" customHeight="false" outlineLevel="0" collapsed="false">
      <c r="C750" s="0" t="n">
        <f aca="false">IF(LEFT(A750,1)="-",CONCATENATE("- ",ROUNDUP(AVERAGE(MID(A751,3,FIND(" ",A751,3)-2),MID(A749,3,FIND(" ",A749,3)-2)),0),),A750)</f>
        <v>0</v>
      </c>
    </row>
    <row r="751" customFormat="false" ht="15" hidden="false" customHeight="false" outlineLevel="0" collapsed="false">
      <c r="C751" s="0" t="n">
        <f aca="false">IF(LEFT(A751,1)="-",CONCATENATE("- ",ROUNDUP(AVERAGE(MID(A752,3,FIND(" ",A752,3)-2),MID(A750,3,FIND(" ",A750,3)-2)),0),),A751)</f>
        <v>0</v>
      </c>
    </row>
    <row r="752" customFormat="false" ht="15" hidden="false" customHeight="false" outlineLevel="0" collapsed="false">
      <c r="C752" s="0" t="n">
        <f aca="false">IF(LEFT(A752,1)="-",CONCATENATE("- ",ROUNDUP(AVERAGE(MID(A753,3,FIND(" ",A753,3)-2),MID(A751,3,FIND(" ",A751,3)-2)),0),),A752)</f>
        <v>0</v>
      </c>
    </row>
    <row r="753" customFormat="false" ht="15" hidden="false" customHeight="false" outlineLevel="0" collapsed="false">
      <c r="C753" s="0" t="n">
        <f aca="false">IF(LEFT(A753,1)="-",CONCATENATE("- ",ROUNDUP(AVERAGE(MID(A754,3,FIND(" ",A754,3)-2),MID(A752,3,FIND(" ",A752,3)-2)),0),),A753)</f>
        <v>0</v>
      </c>
    </row>
    <row r="754" customFormat="false" ht="15" hidden="false" customHeight="false" outlineLevel="0" collapsed="false">
      <c r="C754" s="0" t="n">
        <f aca="false">IF(LEFT(A754,1)="-",CONCATENATE("- ",ROUNDUP(AVERAGE(MID(A755,3,FIND(" ",A755,3)-2),MID(A753,3,FIND(" ",A753,3)-2)),0),),A754)</f>
        <v>0</v>
      </c>
    </row>
    <row r="755" customFormat="false" ht="15" hidden="false" customHeight="false" outlineLevel="0" collapsed="false">
      <c r="C755" s="0" t="n">
        <f aca="false">IF(LEFT(A755,1)="-",CONCATENATE("- ",ROUNDUP(AVERAGE(MID(A756,3,FIND(" ",A756,3)-2),MID(A754,3,FIND(" ",A754,3)-2)),0),),A755)</f>
        <v>0</v>
      </c>
    </row>
    <row r="756" customFormat="false" ht="15" hidden="false" customHeight="false" outlineLevel="0" collapsed="false">
      <c r="C756" s="0" t="n">
        <f aca="false">IF(LEFT(A756,1)="-",CONCATENATE("- ",ROUNDUP(AVERAGE(MID(A757,3,FIND(" ",A757,3)-2),MID(A755,3,FIND(" ",A755,3)-2)),0),),A756)</f>
        <v>0</v>
      </c>
    </row>
    <row r="757" customFormat="false" ht="15" hidden="false" customHeight="false" outlineLevel="0" collapsed="false">
      <c r="C757" s="0" t="n">
        <f aca="false">IF(LEFT(A757,1)="-",CONCATENATE("- ",ROUNDUP(AVERAGE(MID(A758,3,FIND(" ",A758,3)-2),MID(A756,3,FIND(" ",A756,3)-2)),0),),A757)</f>
        <v>0</v>
      </c>
    </row>
    <row r="758" customFormat="false" ht="15" hidden="false" customHeight="false" outlineLevel="0" collapsed="false">
      <c r="C758" s="0" t="n">
        <f aca="false">IF(LEFT(A758,1)="-",CONCATENATE("- ",ROUNDUP(AVERAGE(MID(A759,3,FIND(" ",A759,3)-2),MID(A757,3,FIND(" ",A757,3)-2)),0),),A758)</f>
        <v>0</v>
      </c>
    </row>
    <row r="759" customFormat="false" ht="15" hidden="false" customHeight="false" outlineLevel="0" collapsed="false">
      <c r="C759" s="0" t="n">
        <f aca="false">IF(LEFT(A759,1)="-",CONCATENATE("- ",ROUNDUP(AVERAGE(MID(A760,3,FIND(" ",A760,3)-2),MID(A758,3,FIND(" ",A758,3)-2)),0),),A759)</f>
        <v>0</v>
      </c>
    </row>
    <row r="760" customFormat="false" ht="15" hidden="false" customHeight="false" outlineLevel="0" collapsed="false">
      <c r="C760" s="0" t="n">
        <f aca="false">IF(LEFT(A760,1)="-",CONCATENATE("- ",ROUNDUP(AVERAGE(MID(A761,3,FIND(" ",A761,3)-2),MID(A759,3,FIND(" ",A759,3)-2)),0),),A760)</f>
        <v>0</v>
      </c>
    </row>
    <row r="761" customFormat="false" ht="15" hidden="false" customHeight="false" outlineLevel="0" collapsed="false">
      <c r="C761" s="0" t="n">
        <f aca="false">IF(LEFT(A761,1)="-",CONCATENATE("- ",ROUNDUP(AVERAGE(MID(A762,3,FIND(" ",A762,3)-2),MID(A760,3,FIND(" ",A760,3)-2)),0),),A761)</f>
        <v>0</v>
      </c>
    </row>
    <row r="762" customFormat="false" ht="15" hidden="false" customHeight="false" outlineLevel="0" collapsed="false">
      <c r="C762" s="0" t="n">
        <f aca="false">IF(LEFT(A762,1)="-",CONCATENATE("- ",ROUNDUP(AVERAGE(MID(A763,3,FIND(" ",A763,3)-2),MID(A761,3,FIND(" ",A761,3)-2)),0),),A762)</f>
        <v>0</v>
      </c>
    </row>
    <row r="763" customFormat="false" ht="15" hidden="false" customHeight="false" outlineLevel="0" collapsed="false">
      <c r="C763" s="0" t="n">
        <f aca="false">IF(LEFT(A763,1)="-",CONCATENATE("- ",ROUNDUP(AVERAGE(MID(A764,3,FIND(" ",A764,3)-2),MID(A762,3,FIND(" ",A762,3)-2)),0),),A763)</f>
        <v>0</v>
      </c>
    </row>
    <row r="764" customFormat="false" ht="15" hidden="false" customHeight="false" outlineLevel="0" collapsed="false">
      <c r="C764" s="0" t="n">
        <f aca="false">IF(LEFT(A764,1)="-",CONCATENATE("- ",ROUNDUP(AVERAGE(MID(A765,3,FIND(" ",A765,3)-2),MID(A763,3,FIND(" ",A763,3)-2)),0),),A764)</f>
        <v>0</v>
      </c>
    </row>
    <row r="765" customFormat="false" ht="15" hidden="false" customHeight="false" outlineLevel="0" collapsed="false">
      <c r="C765" s="0" t="n">
        <f aca="false">IF(LEFT(A765,1)="-",CONCATENATE("- ",ROUNDUP(AVERAGE(MID(A766,3,FIND(" ",A766,3)-2),MID(A764,3,FIND(" ",A764,3)-2)),0),),A765)</f>
        <v>0</v>
      </c>
    </row>
    <row r="766" customFormat="false" ht="15" hidden="false" customHeight="false" outlineLevel="0" collapsed="false">
      <c r="C766" s="0" t="n">
        <f aca="false">IF(LEFT(A766,1)="-",CONCATENATE("- ",ROUNDUP(AVERAGE(MID(A767,3,FIND(" ",A767,3)-2),MID(A765,3,FIND(" ",A765,3)-2)),0),),A766)</f>
        <v>0</v>
      </c>
    </row>
    <row r="767" customFormat="false" ht="15" hidden="false" customHeight="false" outlineLevel="0" collapsed="false">
      <c r="C767" s="0" t="n">
        <f aca="false">IF(LEFT(A767,1)="-",CONCATENATE("- ",ROUNDUP(AVERAGE(MID(A768,3,FIND(" ",A768,3)-2),MID(A766,3,FIND(" ",A766,3)-2)),0),),A767)</f>
        <v>0</v>
      </c>
    </row>
    <row r="768" customFormat="false" ht="15" hidden="false" customHeight="false" outlineLevel="0" collapsed="false">
      <c r="C768" s="0" t="n">
        <f aca="false">IF(LEFT(A768,1)="-",CONCATENATE("- ",ROUNDUP(AVERAGE(MID(A769,3,FIND(" ",A769,3)-2),MID(A767,3,FIND(" ",A767,3)-2)),0),),A768)</f>
        <v>0</v>
      </c>
    </row>
    <row r="769" customFormat="false" ht="15" hidden="false" customHeight="false" outlineLevel="0" collapsed="false">
      <c r="C769" s="0" t="n">
        <f aca="false">IF(LEFT(A769,1)="-",CONCATENATE("- ",ROUNDUP(AVERAGE(MID(A770,3,FIND(" ",A770,3)-2),MID(A768,3,FIND(" ",A768,3)-2)),0),),A769)</f>
        <v>0</v>
      </c>
    </row>
    <row r="770" customFormat="false" ht="15" hidden="false" customHeight="false" outlineLevel="0" collapsed="false">
      <c r="C770" s="0" t="n">
        <f aca="false">IF(LEFT(A770,1)="-",CONCATENATE("- ",ROUNDUP(AVERAGE(MID(A771,3,FIND(" ",A771,3)-2),MID(A769,3,FIND(" ",A769,3)-2)),0),),A770)</f>
        <v>0</v>
      </c>
    </row>
    <row r="771" customFormat="false" ht="15" hidden="false" customHeight="false" outlineLevel="0" collapsed="false">
      <c r="C771" s="0" t="n">
        <f aca="false">IF(LEFT(A771,1)="-",CONCATENATE("- ",ROUNDUP(AVERAGE(MID(A772,3,FIND(" ",A772,3)-2),MID(A770,3,FIND(" ",A770,3)-2)),0),),A771)</f>
        <v>0</v>
      </c>
    </row>
    <row r="772" customFormat="false" ht="15" hidden="false" customHeight="false" outlineLevel="0" collapsed="false">
      <c r="C772" s="0" t="n">
        <f aca="false">IF(LEFT(A772,1)="-",CONCATENATE("- ",ROUNDUP(AVERAGE(MID(A773,3,FIND(" ",A773,3)-2),MID(A771,3,FIND(" ",A771,3)-2)),0),),A772)</f>
        <v>0</v>
      </c>
    </row>
    <row r="773" customFormat="false" ht="15" hidden="false" customHeight="false" outlineLevel="0" collapsed="false">
      <c r="C773" s="0" t="n">
        <f aca="false">IF(LEFT(A773,1)="-",CONCATENATE("- ",ROUNDUP(AVERAGE(MID(A774,3,FIND(" ",A774,3)-2),MID(A772,3,FIND(" ",A772,3)-2)),0),),A773)</f>
        <v>0</v>
      </c>
    </row>
    <row r="774" customFormat="false" ht="15" hidden="false" customHeight="false" outlineLevel="0" collapsed="false">
      <c r="C774" s="0" t="n">
        <f aca="false">IF(LEFT(A774,1)="-",CONCATENATE("- ",ROUNDUP(AVERAGE(MID(A775,3,FIND(" ",A775,3)-2),MID(A773,3,FIND(" ",A773,3)-2)),0),),A774)</f>
        <v>0</v>
      </c>
    </row>
    <row r="775" customFormat="false" ht="15" hidden="false" customHeight="false" outlineLevel="0" collapsed="false">
      <c r="C775" s="0" t="n">
        <f aca="false">IF(LEFT(A775,1)="-",CONCATENATE("- ",ROUNDUP(AVERAGE(MID(A776,3,FIND(" ",A776,3)-2),MID(A774,3,FIND(" ",A774,3)-2)),0),),A775)</f>
        <v>0</v>
      </c>
    </row>
    <row r="776" customFormat="false" ht="15" hidden="false" customHeight="false" outlineLevel="0" collapsed="false">
      <c r="C776" s="0" t="n">
        <f aca="false">IF(LEFT(A776,1)="-",CONCATENATE("- ",ROUNDUP(AVERAGE(MID(A777,3,FIND(" ",A777,3)-2),MID(A775,3,FIND(" ",A775,3)-2)),0),),A776)</f>
        <v>0</v>
      </c>
    </row>
    <row r="777" customFormat="false" ht="15" hidden="false" customHeight="false" outlineLevel="0" collapsed="false">
      <c r="C777" s="0" t="n">
        <f aca="false">IF(LEFT(A777,1)="-",CONCATENATE("- ",ROUNDUP(AVERAGE(MID(A778,3,FIND(" ",A778,3)-2),MID(A776,3,FIND(" ",A776,3)-2)),0),),A777)</f>
        <v>0</v>
      </c>
    </row>
    <row r="778" customFormat="false" ht="15" hidden="false" customHeight="false" outlineLevel="0" collapsed="false">
      <c r="C778" s="0" t="n">
        <f aca="false">IF(LEFT(A778,1)="-",CONCATENATE("- ",ROUNDUP(AVERAGE(MID(A779,3,FIND(" ",A779,3)-2),MID(A777,3,FIND(" ",A777,3)-2)),0),),A778)</f>
        <v>0</v>
      </c>
    </row>
    <row r="779" customFormat="false" ht="15" hidden="false" customHeight="false" outlineLevel="0" collapsed="false">
      <c r="C779" s="0" t="n">
        <f aca="false">IF(LEFT(A779,1)="-",CONCATENATE("- ",ROUNDUP(AVERAGE(MID(A780,3,FIND(" ",A780,3)-2),MID(A778,3,FIND(" ",A778,3)-2)),0),),A779)</f>
        <v>0</v>
      </c>
    </row>
    <row r="780" customFormat="false" ht="15" hidden="false" customHeight="false" outlineLevel="0" collapsed="false">
      <c r="C780" s="0" t="n">
        <f aca="false">IF(LEFT(A780,1)="-",CONCATENATE("- ",ROUNDUP(AVERAGE(MID(A781,3,FIND(" ",A781,3)-2),MID(A779,3,FIND(" ",A779,3)-2)),0),),A780)</f>
        <v>0</v>
      </c>
    </row>
    <row r="781" customFormat="false" ht="15" hidden="false" customHeight="false" outlineLevel="0" collapsed="false">
      <c r="C781" s="0" t="n">
        <f aca="false">IF(LEFT(A781,1)="-",CONCATENATE("- ",ROUNDUP(AVERAGE(MID(A782,3,FIND(" ",A782,3)-2),MID(A780,3,FIND(" ",A780,3)-2)),0),),A781)</f>
        <v>0</v>
      </c>
    </row>
    <row r="782" customFormat="false" ht="15" hidden="false" customHeight="false" outlineLevel="0" collapsed="false">
      <c r="C782" s="0" t="n">
        <f aca="false">IF(LEFT(A782,1)="-",CONCATENATE("- ",ROUNDUP(AVERAGE(MID(A783,3,FIND(" ",A783,3)-2),MID(A781,3,FIND(" ",A781,3)-2)),0),),A782)</f>
        <v>0</v>
      </c>
    </row>
    <row r="783" customFormat="false" ht="15" hidden="false" customHeight="false" outlineLevel="0" collapsed="false">
      <c r="C783" s="0" t="n">
        <f aca="false">IF(LEFT(A783,1)="-",CONCATENATE("- ",ROUNDUP(AVERAGE(MID(A784,3,FIND(" ",A784,3)-2),MID(A782,3,FIND(" ",A782,3)-2)),0),),A783)</f>
        <v>0</v>
      </c>
    </row>
    <row r="784" customFormat="false" ht="15" hidden="false" customHeight="false" outlineLevel="0" collapsed="false">
      <c r="C784" s="0" t="n">
        <f aca="false">IF(LEFT(A784,1)="-",CONCATENATE("- ",ROUNDUP(AVERAGE(MID(A785,3,FIND(" ",A785,3)-2),MID(A783,3,FIND(" ",A783,3)-2)),0),),A784)</f>
        <v>0</v>
      </c>
    </row>
    <row r="785" customFormat="false" ht="15" hidden="false" customHeight="false" outlineLevel="0" collapsed="false">
      <c r="C785" s="0" t="n">
        <f aca="false">IF(LEFT(A785,1)="-",CONCATENATE("- ",ROUNDUP(AVERAGE(MID(A786,3,FIND(" ",A786,3)-2),MID(A784,3,FIND(" ",A784,3)-2)),0),),A785)</f>
        <v>0</v>
      </c>
    </row>
    <row r="786" customFormat="false" ht="15" hidden="false" customHeight="false" outlineLevel="0" collapsed="false">
      <c r="C786" s="0" t="n">
        <f aca="false">IF(LEFT(A786,1)="-",CONCATENATE("- ",ROUNDUP(AVERAGE(MID(A787,3,FIND(" ",A787,3)-2),MID(A785,3,FIND(" ",A785,3)-2)),0),),A786)</f>
        <v>0</v>
      </c>
    </row>
    <row r="787" customFormat="false" ht="15" hidden="false" customHeight="false" outlineLevel="0" collapsed="false">
      <c r="C787" s="0" t="n">
        <f aca="false">IF(LEFT(A787,1)="-",CONCATENATE("- ",ROUNDUP(AVERAGE(MID(A788,3,FIND(" ",A788,3)-2),MID(A786,3,FIND(" ",A786,3)-2)),0),),A787)</f>
        <v>0</v>
      </c>
    </row>
    <row r="788" customFormat="false" ht="15" hidden="false" customHeight="false" outlineLevel="0" collapsed="false">
      <c r="C788" s="0" t="n">
        <f aca="false">IF(LEFT(A788,1)="-",CONCATENATE("- ",ROUNDUP(AVERAGE(MID(A789,3,FIND(" ",A789,3)-2),MID(A787,3,FIND(" ",A787,3)-2)),0),),A788)</f>
        <v>0</v>
      </c>
    </row>
    <row r="789" customFormat="false" ht="15" hidden="false" customHeight="false" outlineLevel="0" collapsed="false">
      <c r="C789" s="0" t="n">
        <f aca="false">IF(LEFT(A789,1)="-",CONCATENATE("- ",ROUNDUP(AVERAGE(MID(A790,3,FIND(" ",A790,3)-2),MID(A788,3,FIND(" ",A788,3)-2)),0),),A789)</f>
        <v>0</v>
      </c>
    </row>
    <row r="790" customFormat="false" ht="15" hidden="false" customHeight="false" outlineLevel="0" collapsed="false">
      <c r="C790" s="0" t="n">
        <f aca="false">IF(LEFT(A790,1)="-",CONCATENATE("- ",ROUNDUP(AVERAGE(MID(A791,3,FIND(" ",A791,3)-2),MID(A789,3,FIND(" ",A789,3)-2)),0),),A790)</f>
        <v>0</v>
      </c>
    </row>
    <row r="791" customFormat="false" ht="15" hidden="false" customHeight="false" outlineLevel="0" collapsed="false">
      <c r="C791" s="0" t="n">
        <f aca="false">IF(LEFT(A791,1)="-",CONCATENATE("- ",ROUNDUP(AVERAGE(MID(A792,3,FIND(" ",A792,3)-2),MID(A790,3,FIND(" ",A790,3)-2)),0),),A791)</f>
        <v>0</v>
      </c>
    </row>
    <row r="792" customFormat="false" ht="15" hidden="false" customHeight="false" outlineLevel="0" collapsed="false">
      <c r="C792" s="0" t="n">
        <f aca="false">IF(LEFT(A792,1)="-",CONCATENATE("- ",ROUNDUP(AVERAGE(MID(A793,3,FIND(" ",A793,3)-2),MID(A791,3,FIND(" ",A791,3)-2)),0),),A79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3" style="0" width="21.42"/>
  </cols>
  <sheetData>
    <row r="1" customFormat="false" ht="15" hidden="false" customHeight="false" outlineLevel="0" collapsed="false">
      <c r="A1" s="0" t="s">
        <v>454</v>
      </c>
      <c r="C1" s="0" t="str">
        <f aca="false">IF(LEFT(A1,1)=":",CONCATENATE(": ",MID(A1,3,FIND(" ",A1,3)-2)+$F$5," ",RIGHT(A1,LEN(A1)-FIND(" ",A1,3))),CONCATENATE("- ",RIGHT(A1,LEN(A1)-1)+$F$5))</f>
        <v>: 421 1 12 Ha </v>
      </c>
    </row>
    <row r="2" customFormat="false" ht="15" hidden="false" customHeight="false" outlineLevel="0" collapsed="false">
      <c r="A2" s="0" t="s">
        <v>455</v>
      </c>
      <c r="C2" s="0" t="str">
        <f aca="false">IF(LEFT(A2,1)=":",CONCATENATE(": ",MID(A2,3,FIND(" ",A2,3)-2)+$F$5," ",RIGHT(A2,LEN(A2)-FIND(" ",A2,3))),CONCATENATE("- ",RIGHT(A2,LEN(A2)-1)+$F$5))</f>
        <v>: 423 1 12 egy</v>
      </c>
      <c r="E2" s="0" t="s">
        <v>456</v>
      </c>
    </row>
    <row r="3" customFormat="false" ht="15" hidden="false" customHeight="false" outlineLevel="0" collapsed="false">
      <c r="A3" s="0" t="s">
        <v>457</v>
      </c>
      <c r="C3" s="0" t="str">
        <f aca="false">IF(LEFT(A3,1)=":",CONCATENATE(": ",MID(A3,3,FIND(" ",A3,3)-2)+$F$5," ",RIGHT(A3,LEN(A3)-FIND(" ",A3,3))),CONCATENATE("- ",RIGHT(A3,LEN(A3)-1)+$F$5))</f>
        <v>: 425 1 12 szer </v>
      </c>
      <c r="E3" s="0" t="s">
        <v>458</v>
      </c>
    </row>
    <row r="4" customFormat="false" ht="15" hidden="false" customHeight="false" outlineLevel="0" collapsed="false">
      <c r="A4" s="0" t="s">
        <v>459</v>
      </c>
      <c r="C4" s="0" t="str">
        <f aca="false">IF(LEFT(A4,1)=":",CONCATENATE(": ",MID(A4,3,FIND(" ",A4,3)-2)+$F$5," ",RIGHT(A4,LEN(A4)-FIND(" ",A4,3))),CONCATENATE("- ",RIGHT(A4,LEN(A4)-1)+$F$5))</f>
        <v>: 427 0 14 o</v>
      </c>
    </row>
    <row r="5" customFormat="false" ht="15" hidden="false" customHeight="false" outlineLevel="0" collapsed="false">
      <c r="A5" s="0" t="s">
        <v>460</v>
      </c>
      <c r="C5" s="0" t="str">
        <f aca="false">IF(LEFT(A5,1)=":",CONCATENATE(": ",MID(A5,3,FIND(" ",A5,3)-2)+$F$5," ",RIGHT(A5,LEN(A5)-FIND(" ",A5,3))),CONCATENATE("- ",RIGHT(A5,LEN(A5)-1)+$F$5))</f>
        <v>: 428 2 14 débb </v>
      </c>
      <c r="F5" s="1" t="n">
        <v>2</v>
      </c>
    </row>
    <row r="6" customFormat="false" ht="15" hidden="false" customHeight="false" outlineLevel="0" collapsed="false">
      <c r="A6" s="0" t="s">
        <v>461</v>
      </c>
      <c r="C6" s="0" t="str">
        <f aca="false">IF(LEFT(A6,1)=":",CONCATENATE(": ",MID(A6,3,FIND(" ",A6,3)-2)+$F$5," ",RIGHT(A6,LEN(A6)-FIND(" ",A6,3))),CONCATENATE("- ",RIGHT(A6,LEN(A6)-1)+$F$5))</f>
        <v>: 431 1 14 ál</v>
      </c>
    </row>
    <row r="7" customFormat="false" ht="15" hidden="false" customHeight="false" outlineLevel="0" collapsed="false">
      <c r="A7" s="0" t="s">
        <v>462</v>
      </c>
      <c r="C7" s="0" t="str">
        <f aca="false">IF(LEFT(A7,1)=":",CONCATENATE(": ",MID(A7,3,FIND(" ",A7,3)-2)+$F$5," ",RIGHT(A7,LEN(A7)-FIND(" ",A7,3))),CONCATENATE("- ",RIGHT(A7,LEN(A7)-1)+$F$5))</f>
        <v>: 433 0 11 lok </v>
      </c>
    </row>
    <row r="8" customFormat="false" ht="15" hidden="false" customHeight="false" outlineLevel="0" collapsed="false">
      <c r="A8" s="0" t="n">
        <v>-432</v>
      </c>
      <c r="C8" s="0" t="str">
        <f aca="false">IF(LEFT(A8,1)=":",CONCATENATE(": ",MID(A8,3,FIND(" ",A8,3)-2)+$F$5," ",RIGHT(A8,LEN(A8)-FIND(" ",A8,3))),CONCATENATE("- ",RIGHT(A8,LEN(A8)-1)+$F$5))</f>
        <v>- 434</v>
      </c>
    </row>
    <row r="9" customFormat="false" ht="15" hidden="false" customHeight="false" outlineLevel="0" collapsed="false">
      <c r="A9" s="0" t="s">
        <v>463</v>
      </c>
      <c r="C9" s="0" t="str">
        <f aca="false">IF(LEFT(A9,1)=":",CONCATENATE(": ",MID(A9,3,FIND(" ",A9,3)-2)+$F$5," ",RIGHT(A9,LEN(A9)-FIND(" ",A9,3))),CONCATENATE("- ",RIGHT(A9,LEN(A9)-1)+$F$5))</f>
        <v>: 434 0 11 a </v>
      </c>
    </row>
    <row r="10" customFormat="false" ht="15" hidden="false" customHeight="false" outlineLevel="0" collapsed="false">
      <c r="A10" s="0" t="s">
        <v>464</v>
      </c>
      <c r="C10" s="0" t="str">
        <f aca="false">IF(LEFT(A10,1)=":",CONCATENATE(": ",MID(A10,3,FIND(" ",A10,3)-2)+$F$5," ",RIGHT(A10,LEN(A10)-FIND(" ",A10,3))),CONCATENATE("- ",RIGHT(A10,LEN(A10)-1)+$F$5))</f>
        <v>: 435 1 12 kör </v>
      </c>
    </row>
    <row r="11" customFormat="false" ht="15" hidden="false" customHeight="false" outlineLevel="0" collapsed="false">
      <c r="A11" s="0" t="s">
        <v>465</v>
      </c>
      <c r="C11" s="0" t="str">
        <f aca="false">IF(LEFT(A11,1)=":",CONCATENATE(": ",MID(A11,3,FIND(" ",A11,3)-2)+$F$5," ",RIGHT(A11,LEN(A11)-FIND(" ",A11,3))),CONCATENATE("- ",RIGHT(A11,LEN(A11)-1)+$F$5))</f>
        <v>: 437 0 12 kö</v>
      </c>
    </row>
    <row r="12" customFormat="false" ht="15" hidden="false" customHeight="false" outlineLevel="0" collapsed="false">
      <c r="A12" s="0" t="s">
        <v>466</v>
      </c>
      <c r="C12" s="0" t="str">
        <f aca="false">IF(LEFT(A12,1)=":",CONCATENATE(": ",MID(A12,3,FIND(" ",A12,3)-2)+$F$5," ",RIGHT(A12,LEN(A12)-FIND(" ",A12,3))),CONCATENATE("- ",RIGHT(A12,LEN(A12)-1)+$F$5))</f>
        <v>: 438 0 12 ze</v>
      </c>
    </row>
    <row r="13" customFormat="false" ht="15" hidden="false" customHeight="false" outlineLevel="0" collapsed="false">
      <c r="A13" s="0" t="s">
        <v>467</v>
      </c>
      <c r="C13" s="0" t="str">
        <f aca="false">IF(LEFT(A13,1)=":",CONCATENATE(": ",MID(A13,3,FIND(" ",A13,3)-2)+$F$5," ",RIGHT(A13,LEN(A13)-FIND(" ",A13,3))),CONCATENATE("- ",RIGHT(A13,LEN(A13)-1)+$F$5))</f>
        <v>: 439 1 14 pé</v>
      </c>
    </row>
    <row r="14" customFormat="false" ht="15" hidden="false" customHeight="false" outlineLevel="0" collapsed="false">
      <c r="A14" s="0" t="s">
        <v>468</v>
      </c>
      <c r="C14" s="0" t="str">
        <f aca="false">IF(LEFT(A14,1)=":",CONCATENATE(": ",MID(A14,3,FIND(" ",A14,3)-2)+$F$5," ",RIGHT(A14,LEN(A14)-FIND(" ",A14,3))),CONCATENATE("- ",RIGHT(A14,LEN(A14)-1)+$F$5))</f>
        <v>: 441 1 12 ből </v>
      </c>
    </row>
    <row r="15" customFormat="false" ht="15" hidden="false" customHeight="false" outlineLevel="0" collapsed="false">
      <c r="A15" s="0" t="s">
        <v>469</v>
      </c>
      <c r="C15" s="0" t="str">
        <f aca="false">IF(LEFT(A15,1)=":",CONCATENATE(": ",MID(A15,3,FIND(" ",A15,3)-2)+$F$5," ",RIGHT(A15,LEN(A15)-FIND(" ",A15,3))),CONCATENATE("- ",RIGHT(A15,LEN(A15)-1)+$F$5))</f>
        <v>: 443 2 11 majd </v>
      </c>
    </row>
    <row r="16" customFormat="false" ht="15" hidden="false" customHeight="false" outlineLevel="0" collapsed="false">
      <c r="A16" s="0" t="s">
        <v>470</v>
      </c>
      <c r="C16" s="0" t="str">
        <f aca="false">IF(LEFT(A16,1)=":",CONCATENATE(": ",MID(A16,3,FIND(" ",A16,3)-2)+$F$5," ",RIGHT(A16,LEN(A16)-FIND(" ",A16,3))),CONCATENATE("- ",RIGHT(A16,LEN(A16)-1)+$F$5))</f>
        <v>: 446 1 11 hi</v>
      </c>
    </row>
    <row r="17" customFormat="false" ht="15" hidden="false" customHeight="false" outlineLevel="0" collapsed="false">
      <c r="A17" s="0" t="s">
        <v>471</v>
      </c>
      <c r="C17" s="0" t="str">
        <f aca="false">IF(LEFT(A17,1)=":",CONCATENATE(": ",MID(A17,3,FIND(" ",A17,3)-2)+$F$5," ",RIGHT(A17,LEN(A17)-FIND(" ",A17,3))),CONCATENATE("- ",RIGHT(A17,LEN(A17)-1)+$F$5))</f>
        <v>: 447 2 9 ány</v>
      </c>
    </row>
    <row r="18" customFormat="false" ht="15" hidden="false" customHeight="false" outlineLevel="0" collapsed="false">
      <c r="A18" s="0" t="s">
        <v>472</v>
      </c>
      <c r="C18" s="0" t="str">
        <f aca="false">IF(LEFT(A18,1)=":",CONCATENATE(": ",MID(A18,3,FIND(" ",A18,3)-2)+$F$5," ",RIGHT(A18,LEN(A18)-FIND(" ",A18,3))),CONCATENATE("- ",RIGHT(A18,LEN(A18)-1)+$F$5))</f>
        <v>: 449 1 7 zok. </v>
      </c>
    </row>
    <row r="19" customFormat="false" ht="15" hidden="false" customHeight="false" outlineLevel="0" collapsed="false">
      <c r="A19" s="0" t="n">
        <v>-449</v>
      </c>
      <c r="C19" s="0" t="str">
        <f aca="false">IF(LEFT(A19,1)=":",CONCATENATE(": ",MID(A19,3,FIND(" ",A19,3)-2)+$F$5," ",RIGHT(A19,LEN(A19)-FIND(" ",A19,3))),CONCATENATE("- ",RIGHT(A19,LEN(A19)-1)+$F$5))</f>
        <v>- 451</v>
      </c>
    </row>
    <row r="20" customFormat="false" ht="15" hidden="false" customHeight="false" outlineLevel="0" collapsed="false">
      <c r="A20" s="0" t="s">
        <v>473</v>
      </c>
      <c r="C20" s="0" t="str">
        <f aca="false">IF(LEFT(A20,1)=":",CONCATENATE(": ",MID(A20,3,FIND(" ",A20,3)-2)+$F$5," ",RIGHT(A20,LEN(A20)-FIND(" ",A20,3))),CONCATENATE("- ",RIGHT(A20,LEN(A20)-1)+$F$5))</f>
        <v>: 453 1 12 Rám </v>
      </c>
    </row>
    <row r="21" customFormat="false" ht="15" hidden="false" customHeight="false" outlineLevel="0" collapsed="false">
      <c r="A21" s="0" t="s">
        <v>474</v>
      </c>
      <c r="C21" s="0" t="str">
        <f aca="false">IF(LEFT(A21,1)=":",CONCATENATE(": ",MID(A21,3,FIND(" ",A21,3)-2)+$F$5," ",RIGHT(A21,LEN(A21)-FIND(" ",A21,3))),CONCATENATE("- ",RIGHT(A21,LEN(A21)-1)+$F$5))</f>
        <v>: 455 1 12 töb</v>
      </c>
    </row>
    <row r="22" customFormat="false" ht="15" hidden="false" customHeight="false" outlineLevel="0" collapsed="false">
      <c r="A22" s="0" t="s">
        <v>475</v>
      </c>
      <c r="C22" s="0" t="str">
        <f aca="false">IF(LEFT(A22,1)=":",CONCATENATE(": ",MID(A22,3,FIND(" ",A22,3)-2)+$F$5," ",RIGHT(A22,LEN(A22)-FIND(" ",A22,3))),CONCATENATE("- ",RIGHT(A22,LEN(A22)-1)+$F$5))</f>
        <v>: 457 1 9 bé 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9T10:16:25Z</dcterms:created>
  <dc:creator>Danii</dc:creator>
  <dc:description/>
  <dc:language>en-US</dc:language>
  <cp:lastModifiedBy>Danii</cp:lastModifiedBy>
  <dcterms:modified xsi:type="dcterms:W3CDTF">2008-12-29T16:00:44Z</dcterms:modified>
  <cp:revision>0</cp:revision>
  <dc:subject/>
  <dc:title/>
</cp:coreProperties>
</file>